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لیستوفر" sheetId="1" state="visible" r:id="rId2"/>
    <sheet name="شکل ها" sheetId="2" state="visible" r:id="rId3"/>
    <sheet name="RE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25">
  <si>
    <r>
      <rPr>
        <sz val="11"/>
        <color rgb="FF3366FF"/>
        <rFont val="Arial"/>
        <family val="0"/>
        <charset val="178"/>
      </rPr>
      <t xml:space="preserve">طول کل </t>
    </r>
    <r>
      <rPr>
        <sz val="11"/>
        <color rgb="FF3366FF"/>
        <rFont val="B Nazanin"/>
        <family val="0"/>
        <charset val="178"/>
      </rPr>
      <t xml:space="preserve">m</t>
    </r>
  </si>
  <si>
    <t xml:space="preserve">تعداد</t>
  </si>
  <si>
    <r>
      <rPr>
        <sz val="9"/>
        <color rgb="FF3366FF"/>
        <rFont val="Arial"/>
        <family val="0"/>
        <charset val="178"/>
      </rPr>
      <t xml:space="preserve">طول </t>
    </r>
    <r>
      <rPr>
        <sz val="9"/>
        <color rgb="FF3366FF"/>
        <rFont val="B Nazanin"/>
        <family val="0"/>
        <charset val="178"/>
      </rPr>
      <t xml:space="preserve">m</t>
    </r>
  </si>
  <si>
    <t xml:space="preserve">شکل</t>
  </si>
  <si>
    <r>
      <rPr>
        <sz val="10"/>
        <color rgb="FF3366FF"/>
        <rFont val="Symbol"/>
        <family val="1"/>
        <charset val="2"/>
      </rPr>
      <t xml:space="preserve"> F </t>
    </r>
    <r>
      <rPr>
        <sz val="8"/>
        <color rgb="FF3366FF"/>
        <rFont val="Arial"/>
        <family val="2"/>
      </rPr>
      <t xml:space="preserve">mm</t>
    </r>
  </si>
  <si>
    <t xml:space="preserve">POS</t>
  </si>
  <si>
    <t xml:space="preserve">توضیحات</t>
  </si>
  <si>
    <t xml:space="preserve">وزن کل</t>
  </si>
  <si>
    <t xml:space="preserve">وزن واحد</t>
  </si>
  <si>
    <t xml:space="preserve">تعداد شاخه ها 12 متری</t>
  </si>
  <si>
    <t xml:space="preserve">فنداسیون</t>
  </si>
  <si>
    <t xml:space="preserve">برای پرتی مراجعه به بند 4</t>
  </si>
  <si>
    <t xml:space="preserve">برای پرتی مراجعه به بند 5</t>
  </si>
  <si>
    <t xml:space="preserve">5a</t>
  </si>
  <si>
    <t xml:space="preserve">برای پرتی مراجعه به بند 8</t>
  </si>
  <si>
    <t xml:space="preserve">میل مهار ها</t>
  </si>
  <si>
    <t xml:space="preserve">8a</t>
  </si>
  <si>
    <r>
      <rPr>
        <sz val="12"/>
        <color rgb="FF3366FF"/>
        <rFont val="B Nazanin"/>
        <family val="0"/>
        <charset val="178"/>
      </rPr>
      <t xml:space="preserve">m </t>
    </r>
    <r>
      <rPr>
        <sz val="12"/>
        <color rgb="FF3366FF"/>
        <rFont val="Arial"/>
        <family val="0"/>
        <charset val="178"/>
      </rPr>
      <t xml:space="preserve">طـــول كــل</t>
    </r>
  </si>
  <si>
    <t xml:space="preserve">آرماتور حرارتی</t>
  </si>
  <si>
    <t xml:space="preserve">نقل از صفحه قبل</t>
  </si>
  <si>
    <r>
      <rPr>
        <b val="true"/>
        <sz val="10"/>
        <color rgb="FFFF00FF"/>
        <rFont val="B Nazanin"/>
        <family val="0"/>
        <charset val="178"/>
      </rPr>
      <t xml:space="preserve">(m)</t>
    </r>
    <r>
      <rPr>
        <b val="true"/>
        <sz val="14"/>
        <color rgb="FFFF00FF"/>
        <rFont val="B Nazanin"/>
        <family val="0"/>
        <charset val="178"/>
      </rPr>
      <t xml:space="preserve"> </t>
    </r>
    <r>
      <rPr>
        <b val="true"/>
        <sz val="14"/>
        <color rgb="FFFF00FF"/>
        <rFont val="Arial"/>
        <family val="0"/>
        <charset val="178"/>
      </rPr>
      <t xml:space="preserve">طـــول كــل</t>
    </r>
  </si>
  <si>
    <r>
      <rPr>
        <b val="true"/>
        <sz val="14"/>
        <color rgb="FFFF00FF"/>
        <rFont val="Arial"/>
        <family val="0"/>
        <charset val="178"/>
      </rPr>
      <t xml:space="preserve">وزن واحد </t>
    </r>
    <r>
      <rPr>
        <b val="true"/>
        <sz val="10"/>
        <color rgb="FFFF00FF"/>
        <rFont val="B Nazanin"/>
        <family val="0"/>
        <charset val="178"/>
      </rPr>
      <t xml:space="preserve">(kg)</t>
    </r>
  </si>
  <si>
    <r>
      <rPr>
        <b val="true"/>
        <sz val="14"/>
        <color rgb="FFFF00FF"/>
        <rFont val="Arial"/>
        <family val="0"/>
        <charset val="178"/>
      </rPr>
      <t xml:space="preserve">وزن </t>
    </r>
    <r>
      <rPr>
        <b val="true"/>
        <sz val="10"/>
        <color rgb="FFFF00FF"/>
        <rFont val="B Nazanin"/>
        <family val="0"/>
        <charset val="178"/>
      </rPr>
      <t xml:space="preserve">(kg)</t>
    </r>
  </si>
  <si>
    <r>
      <rPr>
        <b val="true"/>
        <sz val="14"/>
        <color rgb="FFFF00FF"/>
        <rFont val="Arial"/>
        <family val="0"/>
        <charset val="178"/>
      </rPr>
      <t xml:space="preserve">وزن کل </t>
    </r>
    <r>
      <rPr>
        <b val="true"/>
        <sz val="11"/>
        <color rgb="FFFF00FF"/>
        <rFont val="B Nazanin"/>
        <family val="0"/>
        <charset val="178"/>
      </rPr>
      <t xml:space="preserve">(kg)</t>
    </r>
  </si>
  <si>
    <t xml:space="preserve">آخرین ورژ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3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3366FF"/>
      <name val="Arial"/>
      <family val="0"/>
      <charset val="178"/>
    </font>
    <font>
      <sz val="11"/>
      <color rgb="FF3366FF"/>
      <name val="B Nazanin"/>
      <family val="0"/>
      <charset val="178"/>
    </font>
    <font>
      <sz val="9"/>
      <color rgb="FF3366FF"/>
      <name val="Arial"/>
      <family val="0"/>
      <charset val="178"/>
    </font>
    <font>
      <sz val="9"/>
      <color rgb="FF3366FF"/>
      <name val="B Nazanin"/>
      <family val="0"/>
      <charset val="178"/>
    </font>
    <font>
      <sz val="10"/>
      <color rgb="FF3366FF"/>
      <name val="Symbol"/>
      <family val="1"/>
      <charset val="2"/>
    </font>
    <font>
      <sz val="8"/>
      <color rgb="FF3366FF"/>
      <name val="Arial"/>
      <family val="2"/>
    </font>
    <font>
      <sz val="9"/>
      <name val="Arial"/>
      <family val="2"/>
    </font>
    <font>
      <sz val="10"/>
      <color rgb="FF3366FF"/>
      <name val="Arial"/>
      <family val="2"/>
    </font>
    <font>
      <sz val="6"/>
      <name val="Arial"/>
      <family val="2"/>
    </font>
    <font>
      <sz val="5"/>
      <name val="Arial"/>
      <family val="2"/>
    </font>
    <font>
      <sz val="8"/>
      <name val="Arial"/>
      <family val="2"/>
    </font>
    <font>
      <sz val="10"/>
      <color rgb="FFFF6600"/>
      <name val="Arial"/>
      <family val="2"/>
    </font>
    <font>
      <sz val="12"/>
      <color rgb="FF3366FF"/>
      <name val="B Nazanin"/>
      <family val="0"/>
      <charset val="178"/>
    </font>
    <font>
      <sz val="12"/>
      <color rgb="FF3366FF"/>
      <name val="Arial"/>
      <family val="0"/>
      <charset val="178"/>
    </font>
    <font>
      <b val="true"/>
      <sz val="12"/>
      <name val="B Badr"/>
      <family val="0"/>
      <charset val="178"/>
    </font>
    <font>
      <sz val="11"/>
      <color rgb="FF339966"/>
      <name val="Arial"/>
      <family val="2"/>
    </font>
    <font>
      <b val="true"/>
      <sz val="10"/>
      <color rgb="FFFF00FF"/>
      <name val="B Nazanin"/>
      <family val="0"/>
      <charset val="178"/>
    </font>
    <font>
      <b val="true"/>
      <sz val="14"/>
      <color rgb="FFFF00FF"/>
      <name val="B Nazanin"/>
      <family val="0"/>
      <charset val="178"/>
    </font>
    <font>
      <b val="true"/>
      <sz val="14"/>
      <color rgb="FFFF00FF"/>
      <name val="Arial"/>
      <family val="0"/>
      <charset val="178"/>
    </font>
    <font>
      <sz val="10"/>
      <color rgb="FF808000"/>
      <name val="Arial"/>
      <family val="2"/>
    </font>
    <font>
      <b val="true"/>
      <sz val="11"/>
      <color rgb="FF339966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B Nazanin"/>
      <family val="0"/>
      <charset val="178"/>
    </font>
    <font>
      <sz val="48"/>
      <color rgb="FF0000FF"/>
      <name val="Arial"/>
      <family val="0"/>
      <charset val="178"/>
    </font>
    <font>
      <sz val="26"/>
      <name val="Arial"/>
      <family val="2"/>
      <charset val="178"/>
    </font>
    <font>
      <sz val="14"/>
      <color rgb="FFFF0000"/>
      <name val="Arial"/>
      <family val="2"/>
    </font>
    <font>
      <sz val="14"/>
      <color rgb="FF808000"/>
      <name val="Arial"/>
      <family val="2"/>
    </font>
    <font>
      <sz val="14"/>
      <color rgb="FF0000FF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6" xfId="2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10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2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2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bn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-49680</xdr:colOff>
      <xdr:row>3</xdr:row>
      <xdr:rowOff>190440</xdr:rowOff>
    </xdr:from>
    <xdr:to>
      <xdr:col>42</xdr:col>
      <xdr:colOff>-19800</xdr:colOff>
      <xdr:row>3</xdr:row>
      <xdr:rowOff>190440</xdr:rowOff>
    </xdr:to>
    <xdr:sp>
      <xdr:nvSpPr>
        <xdr:cNvPr id="0" name="Line 30"/>
        <xdr:cNvSpPr/>
      </xdr:nvSpPr>
      <xdr:spPr>
        <a:xfrm>
          <a:off x="-9756360" y="93348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49680</xdr:colOff>
      <xdr:row>4</xdr:row>
      <xdr:rowOff>190440</xdr:rowOff>
    </xdr:from>
    <xdr:to>
      <xdr:col>42</xdr:col>
      <xdr:colOff>-19800</xdr:colOff>
      <xdr:row>4</xdr:row>
      <xdr:rowOff>190440</xdr:rowOff>
    </xdr:to>
    <xdr:sp>
      <xdr:nvSpPr>
        <xdr:cNvPr id="1" name="Line 30"/>
        <xdr:cNvSpPr/>
      </xdr:nvSpPr>
      <xdr:spPr>
        <a:xfrm>
          <a:off x="-9756360" y="120024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49680</xdr:colOff>
      <xdr:row>5</xdr:row>
      <xdr:rowOff>190800</xdr:rowOff>
    </xdr:from>
    <xdr:to>
      <xdr:col>42</xdr:col>
      <xdr:colOff>-19800</xdr:colOff>
      <xdr:row>5</xdr:row>
      <xdr:rowOff>190800</xdr:rowOff>
    </xdr:to>
    <xdr:sp>
      <xdr:nvSpPr>
        <xdr:cNvPr id="2" name="Line 30"/>
        <xdr:cNvSpPr/>
      </xdr:nvSpPr>
      <xdr:spPr>
        <a:xfrm>
          <a:off x="-9756360" y="146700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49680</xdr:colOff>
      <xdr:row>6</xdr:row>
      <xdr:rowOff>190800</xdr:rowOff>
    </xdr:from>
    <xdr:to>
      <xdr:col>42</xdr:col>
      <xdr:colOff>-19800</xdr:colOff>
      <xdr:row>6</xdr:row>
      <xdr:rowOff>190800</xdr:rowOff>
    </xdr:to>
    <xdr:sp>
      <xdr:nvSpPr>
        <xdr:cNvPr id="3" name="Line 30"/>
        <xdr:cNvSpPr/>
      </xdr:nvSpPr>
      <xdr:spPr>
        <a:xfrm>
          <a:off x="-9756360" y="173376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49680</xdr:colOff>
      <xdr:row>7</xdr:row>
      <xdr:rowOff>190800</xdr:rowOff>
    </xdr:from>
    <xdr:to>
      <xdr:col>42</xdr:col>
      <xdr:colOff>-19800</xdr:colOff>
      <xdr:row>7</xdr:row>
      <xdr:rowOff>190800</xdr:rowOff>
    </xdr:to>
    <xdr:sp>
      <xdr:nvSpPr>
        <xdr:cNvPr id="4" name="Line 30"/>
        <xdr:cNvSpPr/>
      </xdr:nvSpPr>
      <xdr:spPr>
        <a:xfrm>
          <a:off x="-9756360" y="200052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50040</xdr:colOff>
      <xdr:row>8</xdr:row>
      <xdr:rowOff>18720</xdr:rowOff>
    </xdr:from>
    <xdr:to>
      <xdr:col>39</xdr:col>
      <xdr:colOff>-50040</xdr:colOff>
      <xdr:row>9</xdr:row>
      <xdr:rowOff>238320</xdr:rowOff>
    </xdr:to>
    <xdr:sp>
      <xdr:nvSpPr>
        <xdr:cNvPr id="5" name="Line 4"/>
        <xdr:cNvSpPr/>
      </xdr:nvSpPr>
      <xdr:spPr>
        <a:xfrm>
          <a:off x="-9577440" y="2095200"/>
          <a:ext cx="0" cy="48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50040</xdr:colOff>
      <xdr:row>8</xdr:row>
      <xdr:rowOff>18720</xdr:rowOff>
    </xdr:from>
    <xdr:to>
      <xdr:col>39</xdr:col>
      <xdr:colOff>-19800</xdr:colOff>
      <xdr:row>8</xdr:row>
      <xdr:rowOff>18720</xdr:rowOff>
    </xdr:to>
    <xdr:sp>
      <xdr:nvSpPr>
        <xdr:cNvPr id="6" name="Line 5"/>
        <xdr:cNvSpPr/>
      </xdr:nvSpPr>
      <xdr:spPr>
        <a:xfrm>
          <a:off x="-9577440" y="2095200"/>
          <a:ext cx="122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10080</xdr:colOff>
      <xdr:row>8</xdr:row>
      <xdr:rowOff>18720</xdr:rowOff>
    </xdr:from>
    <xdr:to>
      <xdr:col>19</xdr:col>
      <xdr:colOff>-10080</xdr:colOff>
      <xdr:row>9</xdr:row>
      <xdr:rowOff>238320</xdr:rowOff>
    </xdr:to>
    <xdr:sp>
      <xdr:nvSpPr>
        <xdr:cNvPr id="7" name="Line 6"/>
        <xdr:cNvSpPr/>
      </xdr:nvSpPr>
      <xdr:spPr>
        <a:xfrm>
          <a:off x="-8343720" y="2095200"/>
          <a:ext cx="0" cy="48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50400</xdr:colOff>
      <xdr:row>9</xdr:row>
      <xdr:rowOff>247680</xdr:rowOff>
    </xdr:from>
    <xdr:to>
      <xdr:col>39</xdr:col>
      <xdr:colOff>-10440</xdr:colOff>
      <xdr:row>9</xdr:row>
      <xdr:rowOff>247680</xdr:rowOff>
    </xdr:to>
    <xdr:sp>
      <xdr:nvSpPr>
        <xdr:cNvPr id="8" name="Line 7"/>
        <xdr:cNvSpPr/>
      </xdr:nvSpPr>
      <xdr:spPr>
        <a:xfrm flipH="1">
          <a:off x="-9577800" y="2590920"/>
          <a:ext cx="123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20160</xdr:colOff>
      <xdr:row>8</xdr:row>
      <xdr:rowOff>18720</xdr:rowOff>
    </xdr:from>
    <xdr:to>
      <xdr:col>21</xdr:col>
      <xdr:colOff>-10440</xdr:colOff>
      <xdr:row>8</xdr:row>
      <xdr:rowOff>94680</xdr:rowOff>
    </xdr:to>
    <xdr:sp>
      <xdr:nvSpPr>
        <xdr:cNvPr id="9" name="Line 8"/>
        <xdr:cNvSpPr/>
      </xdr:nvSpPr>
      <xdr:spPr>
        <a:xfrm flipH="1">
          <a:off x="-8473320" y="2095200"/>
          <a:ext cx="694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10080</xdr:colOff>
      <xdr:row>8</xdr:row>
      <xdr:rowOff>47880</xdr:rowOff>
    </xdr:from>
    <xdr:to>
      <xdr:col>20</xdr:col>
      <xdr:colOff>-10080</xdr:colOff>
      <xdr:row>8</xdr:row>
      <xdr:rowOff>114480</xdr:rowOff>
    </xdr:to>
    <xdr:sp>
      <xdr:nvSpPr>
        <xdr:cNvPr id="10" name="Line 9"/>
        <xdr:cNvSpPr/>
      </xdr:nvSpPr>
      <xdr:spPr>
        <a:xfrm flipH="1">
          <a:off x="-8403480" y="2124360"/>
          <a:ext cx="5976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49680</xdr:colOff>
      <xdr:row>10</xdr:row>
      <xdr:rowOff>190440</xdr:rowOff>
    </xdr:from>
    <xdr:to>
      <xdr:col>42</xdr:col>
      <xdr:colOff>-19800</xdr:colOff>
      <xdr:row>10</xdr:row>
      <xdr:rowOff>190440</xdr:rowOff>
    </xdr:to>
    <xdr:sp>
      <xdr:nvSpPr>
        <xdr:cNvPr id="11" name="Line 30"/>
        <xdr:cNvSpPr/>
      </xdr:nvSpPr>
      <xdr:spPr>
        <a:xfrm>
          <a:off x="-9756360" y="280044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49680</xdr:colOff>
      <xdr:row>11</xdr:row>
      <xdr:rowOff>190800</xdr:rowOff>
    </xdr:from>
    <xdr:to>
      <xdr:col>42</xdr:col>
      <xdr:colOff>-19800</xdr:colOff>
      <xdr:row>11</xdr:row>
      <xdr:rowOff>190800</xdr:rowOff>
    </xdr:to>
    <xdr:sp>
      <xdr:nvSpPr>
        <xdr:cNvPr id="12" name="Line 30"/>
        <xdr:cNvSpPr/>
      </xdr:nvSpPr>
      <xdr:spPr>
        <a:xfrm>
          <a:off x="-9756360" y="306720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2</xdr:row>
      <xdr:rowOff>47880</xdr:rowOff>
    </xdr:from>
    <xdr:to>
      <xdr:col>40</xdr:col>
      <xdr:colOff>0</xdr:colOff>
      <xdr:row>12</xdr:row>
      <xdr:rowOff>248040</xdr:rowOff>
    </xdr:to>
    <xdr:sp>
      <xdr:nvSpPr>
        <xdr:cNvPr id="13" name="Line 27"/>
        <xdr:cNvSpPr/>
      </xdr:nvSpPr>
      <xdr:spPr>
        <a:xfrm>
          <a:off x="-9587160" y="3191040"/>
          <a:ext cx="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59760</xdr:colOff>
      <xdr:row>12</xdr:row>
      <xdr:rowOff>248040</xdr:rowOff>
    </xdr:from>
    <xdr:to>
      <xdr:col>39</xdr:col>
      <xdr:colOff>-29880</xdr:colOff>
      <xdr:row>12</xdr:row>
      <xdr:rowOff>248040</xdr:rowOff>
    </xdr:to>
    <xdr:sp>
      <xdr:nvSpPr>
        <xdr:cNvPr id="14" name="Line 28"/>
        <xdr:cNvSpPr/>
      </xdr:nvSpPr>
      <xdr:spPr>
        <a:xfrm>
          <a:off x="-9587160" y="3391200"/>
          <a:ext cx="14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49680</xdr:colOff>
      <xdr:row>27</xdr:row>
      <xdr:rowOff>190800</xdr:rowOff>
    </xdr:from>
    <xdr:to>
      <xdr:col>42</xdr:col>
      <xdr:colOff>-19800</xdr:colOff>
      <xdr:row>27</xdr:row>
      <xdr:rowOff>190800</xdr:rowOff>
    </xdr:to>
    <xdr:sp>
      <xdr:nvSpPr>
        <xdr:cNvPr id="15" name="Line 30"/>
        <xdr:cNvSpPr/>
      </xdr:nvSpPr>
      <xdr:spPr>
        <a:xfrm>
          <a:off x="-9756360" y="727740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49680</xdr:colOff>
      <xdr:row>28</xdr:row>
      <xdr:rowOff>190440</xdr:rowOff>
    </xdr:from>
    <xdr:to>
      <xdr:col>42</xdr:col>
      <xdr:colOff>-19800</xdr:colOff>
      <xdr:row>28</xdr:row>
      <xdr:rowOff>190440</xdr:rowOff>
    </xdr:to>
    <xdr:sp>
      <xdr:nvSpPr>
        <xdr:cNvPr id="16" name="Line 30"/>
        <xdr:cNvSpPr/>
      </xdr:nvSpPr>
      <xdr:spPr>
        <a:xfrm>
          <a:off x="-9756360" y="754380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49680</xdr:colOff>
      <xdr:row>29</xdr:row>
      <xdr:rowOff>190440</xdr:rowOff>
    </xdr:from>
    <xdr:to>
      <xdr:col>42</xdr:col>
      <xdr:colOff>-19800</xdr:colOff>
      <xdr:row>29</xdr:row>
      <xdr:rowOff>190440</xdr:rowOff>
    </xdr:to>
    <xdr:sp>
      <xdr:nvSpPr>
        <xdr:cNvPr id="17" name="Line 30"/>
        <xdr:cNvSpPr/>
      </xdr:nvSpPr>
      <xdr:spPr>
        <a:xfrm>
          <a:off x="-9756360" y="781056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49680</xdr:colOff>
      <xdr:row>30</xdr:row>
      <xdr:rowOff>190440</xdr:rowOff>
    </xdr:from>
    <xdr:to>
      <xdr:col>42</xdr:col>
      <xdr:colOff>-19800</xdr:colOff>
      <xdr:row>30</xdr:row>
      <xdr:rowOff>190440</xdr:rowOff>
    </xdr:to>
    <xdr:sp>
      <xdr:nvSpPr>
        <xdr:cNvPr id="18" name="Line 30"/>
        <xdr:cNvSpPr/>
      </xdr:nvSpPr>
      <xdr:spPr>
        <a:xfrm>
          <a:off x="-9756360" y="807732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49680</xdr:colOff>
      <xdr:row>31</xdr:row>
      <xdr:rowOff>190800</xdr:rowOff>
    </xdr:from>
    <xdr:to>
      <xdr:col>42</xdr:col>
      <xdr:colOff>-19800</xdr:colOff>
      <xdr:row>31</xdr:row>
      <xdr:rowOff>190800</xdr:rowOff>
    </xdr:to>
    <xdr:sp>
      <xdr:nvSpPr>
        <xdr:cNvPr id="19" name="Line 30"/>
        <xdr:cNvSpPr/>
      </xdr:nvSpPr>
      <xdr:spPr>
        <a:xfrm>
          <a:off x="-9756360" y="834408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49680</xdr:colOff>
      <xdr:row>32</xdr:row>
      <xdr:rowOff>190800</xdr:rowOff>
    </xdr:from>
    <xdr:to>
      <xdr:col>42</xdr:col>
      <xdr:colOff>-19800</xdr:colOff>
      <xdr:row>32</xdr:row>
      <xdr:rowOff>190800</xdr:rowOff>
    </xdr:to>
    <xdr:sp>
      <xdr:nvSpPr>
        <xdr:cNvPr id="20" name="Line 30"/>
        <xdr:cNvSpPr/>
      </xdr:nvSpPr>
      <xdr:spPr>
        <a:xfrm>
          <a:off x="-9756360" y="861084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49680</xdr:colOff>
      <xdr:row>33</xdr:row>
      <xdr:rowOff>190800</xdr:rowOff>
    </xdr:from>
    <xdr:to>
      <xdr:col>42</xdr:col>
      <xdr:colOff>-19800</xdr:colOff>
      <xdr:row>33</xdr:row>
      <xdr:rowOff>190800</xdr:rowOff>
    </xdr:to>
    <xdr:sp>
      <xdr:nvSpPr>
        <xdr:cNvPr id="21" name="Line 30"/>
        <xdr:cNvSpPr/>
      </xdr:nvSpPr>
      <xdr:spPr>
        <a:xfrm>
          <a:off x="-9756360" y="887760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49680</xdr:colOff>
      <xdr:row>34</xdr:row>
      <xdr:rowOff>190440</xdr:rowOff>
    </xdr:from>
    <xdr:to>
      <xdr:col>42</xdr:col>
      <xdr:colOff>-19800</xdr:colOff>
      <xdr:row>34</xdr:row>
      <xdr:rowOff>190440</xdr:rowOff>
    </xdr:to>
    <xdr:sp>
      <xdr:nvSpPr>
        <xdr:cNvPr id="22" name="Line 30"/>
        <xdr:cNvSpPr/>
      </xdr:nvSpPr>
      <xdr:spPr>
        <a:xfrm>
          <a:off x="-9756360" y="914400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49680</xdr:colOff>
      <xdr:row>35</xdr:row>
      <xdr:rowOff>190440</xdr:rowOff>
    </xdr:from>
    <xdr:to>
      <xdr:col>42</xdr:col>
      <xdr:colOff>-19800</xdr:colOff>
      <xdr:row>35</xdr:row>
      <xdr:rowOff>190440</xdr:rowOff>
    </xdr:to>
    <xdr:sp>
      <xdr:nvSpPr>
        <xdr:cNvPr id="23" name="Line 30"/>
        <xdr:cNvSpPr/>
      </xdr:nvSpPr>
      <xdr:spPr>
        <a:xfrm>
          <a:off x="-9756360" y="941076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49680</xdr:colOff>
      <xdr:row>36</xdr:row>
      <xdr:rowOff>190440</xdr:rowOff>
    </xdr:from>
    <xdr:to>
      <xdr:col>42</xdr:col>
      <xdr:colOff>-19800</xdr:colOff>
      <xdr:row>36</xdr:row>
      <xdr:rowOff>190440</xdr:rowOff>
    </xdr:to>
    <xdr:sp>
      <xdr:nvSpPr>
        <xdr:cNvPr id="24" name="Line 30"/>
        <xdr:cNvSpPr/>
      </xdr:nvSpPr>
      <xdr:spPr>
        <a:xfrm>
          <a:off x="-9756360" y="967752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49680</xdr:colOff>
      <xdr:row>37</xdr:row>
      <xdr:rowOff>190800</xdr:rowOff>
    </xdr:from>
    <xdr:to>
      <xdr:col>42</xdr:col>
      <xdr:colOff>-19800</xdr:colOff>
      <xdr:row>37</xdr:row>
      <xdr:rowOff>190800</xdr:rowOff>
    </xdr:to>
    <xdr:sp>
      <xdr:nvSpPr>
        <xdr:cNvPr id="25" name="Line 30"/>
        <xdr:cNvSpPr/>
      </xdr:nvSpPr>
      <xdr:spPr>
        <a:xfrm>
          <a:off x="-9756360" y="994428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49680</xdr:colOff>
      <xdr:row>38</xdr:row>
      <xdr:rowOff>190800</xdr:rowOff>
    </xdr:from>
    <xdr:to>
      <xdr:col>42</xdr:col>
      <xdr:colOff>-19800</xdr:colOff>
      <xdr:row>38</xdr:row>
      <xdr:rowOff>190800</xdr:rowOff>
    </xdr:to>
    <xdr:sp>
      <xdr:nvSpPr>
        <xdr:cNvPr id="26" name="Line 30"/>
        <xdr:cNvSpPr/>
      </xdr:nvSpPr>
      <xdr:spPr>
        <a:xfrm>
          <a:off x="-9756360" y="1021104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0</xdr:row>
      <xdr:rowOff>38520</xdr:rowOff>
    </xdr:from>
    <xdr:to>
      <xdr:col>32</xdr:col>
      <xdr:colOff>0</xdr:colOff>
      <xdr:row>0</xdr:row>
      <xdr:rowOff>238680</xdr:rowOff>
    </xdr:to>
    <xdr:sp>
      <xdr:nvSpPr>
        <xdr:cNvPr id="27" name="Line 1"/>
        <xdr:cNvSpPr/>
      </xdr:nvSpPr>
      <xdr:spPr>
        <a:xfrm>
          <a:off x="-3067200" y="38520"/>
          <a:ext cx="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59760</xdr:colOff>
      <xdr:row>0</xdr:row>
      <xdr:rowOff>248040</xdr:rowOff>
    </xdr:from>
    <xdr:to>
      <xdr:col>31</xdr:col>
      <xdr:colOff>-10080</xdr:colOff>
      <xdr:row>0</xdr:row>
      <xdr:rowOff>248040</xdr:rowOff>
    </xdr:to>
    <xdr:sp>
      <xdr:nvSpPr>
        <xdr:cNvPr id="28" name="Line 2"/>
        <xdr:cNvSpPr/>
      </xdr:nvSpPr>
      <xdr:spPr>
        <a:xfrm>
          <a:off x="-3067200" y="248040"/>
          <a:ext cx="160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10080</xdr:colOff>
      <xdr:row>0</xdr:row>
      <xdr:rowOff>28080</xdr:rowOff>
    </xdr:from>
    <xdr:to>
      <xdr:col>5</xdr:col>
      <xdr:colOff>-10080</xdr:colOff>
      <xdr:row>0</xdr:row>
      <xdr:rowOff>246960</xdr:rowOff>
    </xdr:to>
    <xdr:sp>
      <xdr:nvSpPr>
        <xdr:cNvPr id="29" name="Line 3"/>
        <xdr:cNvSpPr/>
      </xdr:nvSpPr>
      <xdr:spPr>
        <a:xfrm>
          <a:off x="-1465560" y="28080"/>
          <a:ext cx="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50040</xdr:colOff>
      <xdr:row>1</xdr:row>
      <xdr:rowOff>18720</xdr:rowOff>
    </xdr:from>
    <xdr:to>
      <xdr:col>28</xdr:col>
      <xdr:colOff>-49680</xdr:colOff>
      <xdr:row>2</xdr:row>
      <xdr:rowOff>238320</xdr:rowOff>
    </xdr:to>
    <xdr:sp>
      <xdr:nvSpPr>
        <xdr:cNvPr id="30" name="Line 4"/>
        <xdr:cNvSpPr/>
      </xdr:nvSpPr>
      <xdr:spPr>
        <a:xfrm>
          <a:off x="-2878200" y="285480"/>
          <a:ext cx="360" cy="48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50040</xdr:colOff>
      <xdr:row>1</xdr:row>
      <xdr:rowOff>18720</xdr:rowOff>
    </xdr:from>
    <xdr:to>
      <xdr:col>28</xdr:col>
      <xdr:colOff>-19800</xdr:colOff>
      <xdr:row>1</xdr:row>
      <xdr:rowOff>18720</xdr:rowOff>
    </xdr:to>
    <xdr:sp>
      <xdr:nvSpPr>
        <xdr:cNvPr id="31" name="Line 5"/>
        <xdr:cNvSpPr/>
      </xdr:nvSpPr>
      <xdr:spPr>
        <a:xfrm>
          <a:off x="-2878200" y="285480"/>
          <a:ext cx="122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10080</xdr:colOff>
      <xdr:row>1</xdr:row>
      <xdr:rowOff>18720</xdr:rowOff>
    </xdr:from>
    <xdr:to>
      <xdr:col>8</xdr:col>
      <xdr:colOff>-10080</xdr:colOff>
      <xdr:row>2</xdr:row>
      <xdr:rowOff>238320</xdr:rowOff>
    </xdr:to>
    <xdr:sp>
      <xdr:nvSpPr>
        <xdr:cNvPr id="32" name="Line 6"/>
        <xdr:cNvSpPr/>
      </xdr:nvSpPr>
      <xdr:spPr>
        <a:xfrm>
          <a:off x="-1644480" y="285480"/>
          <a:ext cx="0" cy="48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50400</xdr:colOff>
      <xdr:row>2</xdr:row>
      <xdr:rowOff>247680</xdr:rowOff>
    </xdr:from>
    <xdr:to>
      <xdr:col>28</xdr:col>
      <xdr:colOff>-10440</xdr:colOff>
      <xdr:row>2</xdr:row>
      <xdr:rowOff>247680</xdr:rowOff>
    </xdr:to>
    <xdr:sp>
      <xdr:nvSpPr>
        <xdr:cNvPr id="33" name="Line 7"/>
        <xdr:cNvSpPr/>
      </xdr:nvSpPr>
      <xdr:spPr>
        <a:xfrm flipH="1">
          <a:off x="-2878560" y="781200"/>
          <a:ext cx="123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20160</xdr:colOff>
      <xdr:row>1</xdr:row>
      <xdr:rowOff>18720</xdr:rowOff>
    </xdr:from>
    <xdr:to>
      <xdr:col>10</xdr:col>
      <xdr:colOff>-10440</xdr:colOff>
      <xdr:row>1</xdr:row>
      <xdr:rowOff>94680</xdr:rowOff>
    </xdr:to>
    <xdr:sp>
      <xdr:nvSpPr>
        <xdr:cNvPr id="34" name="Line 8"/>
        <xdr:cNvSpPr/>
      </xdr:nvSpPr>
      <xdr:spPr>
        <a:xfrm flipH="1">
          <a:off x="-1774080" y="285480"/>
          <a:ext cx="694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10080</xdr:colOff>
      <xdr:row>1</xdr:row>
      <xdr:rowOff>47880</xdr:rowOff>
    </xdr:from>
    <xdr:to>
      <xdr:col>9</xdr:col>
      <xdr:colOff>-10080</xdr:colOff>
      <xdr:row>1</xdr:row>
      <xdr:rowOff>114480</xdr:rowOff>
    </xdr:to>
    <xdr:sp>
      <xdr:nvSpPr>
        <xdr:cNvPr id="35" name="Line 9"/>
        <xdr:cNvSpPr/>
      </xdr:nvSpPr>
      <xdr:spPr>
        <a:xfrm flipH="1">
          <a:off x="-1704240" y="314640"/>
          <a:ext cx="5976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49680</xdr:colOff>
      <xdr:row>3</xdr:row>
      <xdr:rowOff>18720</xdr:rowOff>
    </xdr:from>
    <xdr:to>
      <xdr:col>22</xdr:col>
      <xdr:colOff>-19800</xdr:colOff>
      <xdr:row>3</xdr:row>
      <xdr:rowOff>18720</xdr:rowOff>
    </xdr:to>
    <xdr:sp>
      <xdr:nvSpPr>
        <xdr:cNvPr id="36" name="Line 16"/>
        <xdr:cNvSpPr/>
      </xdr:nvSpPr>
      <xdr:spPr>
        <a:xfrm>
          <a:off x="-2520000" y="8190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10080</xdr:colOff>
      <xdr:row>3</xdr:row>
      <xdr:rowOff>18720</xdr:rowOff>
    </xdr:from>
    <xdr:to>
      <xdr:col>14</xdr:col>
      <xdr:colOff>-10080</xdr:colOff>
      <xdr:row>4</xdr:row>
      <xdr:rowOff>248040</xdr:rowOff>
    </xdr:to>
    <xdr:sp>
      <xdr:nvSpPr>
        <xdr:cNvPr id="37" name="Line 17"/>
        <xdr:cNvSpPr/>
      </xdr:nvSpPr>
      <xdr:spPr>
        <a:xfrm>
          <a:off x="-2002680" y="819000"/>
          <a:ext cx="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49680</xdr:colOff>
      <xdr:row>3</xdr:row>
      <xdr:rowOff>18720</xdr:rowOff>
    </xdr:from>
    <xdr:to>
      <xdr:col>22</xdr:col>
      <xdr:colOff>-49680</xdr:colOff>
      <xdr:row>4</xdr:row>
      <xdr:rowOff>248040</xdr:rowOff>
    </xdr:to>
    <xdr:sp>
      <xdr:nvSpPr>
        <xdr:cNvPr id="38" name="Line 19"/>
        <xdr:cNvSpPr/>
      </xdr:nvSpPr>
      <xdr:spPr>
        <a:xfrm>
          <a:off x="-2520000" y="819000"/>
          <a:ext cx="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49680</xdr:colOff>
      <xdr:row>4</xdr:row>
      <xdr:rowOff>248040</xdr:rowOff>
    </xdr:from>
    <xdr:to>
      <xdr:col>22</xdr:col>
      <xdr:colOff>-19800</xdr:colOff>
      <xdr:row>4</xdr:row>
      <xdr:rowOff>248040</xdr:rowOff>
    </xdr:to>
    <xdr:sp>
      <xdr:nvSpPr>
        <xdr:cNvPr id="39" name="Line 20"/>
        <xdr:cNvSpPr/>
      </xdr:nvSpPr>
      <xdr:spPr>
        <a:xfrm>
          <a:off x="-2520000" y="1314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49680</xdr:colOff>
      <xdr:row>3</xdr:row>
      <xdr:rowOff>18720</xdr:rowOff>
    </xdr:from>
    <xdr:to>
      <xdr:col>15</xdr:col>
      <xdr:colOff>0</xdr:colOff>
      <xdr:row>3</xdr:row>
      <xdr:rowOff>75960</xdr:rowOff>
    </xdr:to>
    <xdr:sp>
      <xdr:nvSpPr>
        <xdr:cNvPr id="40" name="Line 22"/>
        <xdr:cNvSpPr/>
      </xdr:nvSpPr>
      <xdr:spPr>
        <a:xfrm flipH="1">
          <a:off x="-2102040" y="819000"/>
          <a:ext cx="4968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59760</xdr:colOff>
      <xdr:row>3</xdr:row>
      <xdr:rowOff>57240</xdr:rowOff>
    </xdr:from>
    <xdr:to>
      <xdr:col>14</xdr:col>
      <xdr:colOff>-10080</xdr:colOff>
      <xdr:row>3</xdr:row>
      <xdr:rowOff>114480</xdr:rowOff>
    </xdr:to>
    <xdr:sp>
      <xdr:nvSpPr>
        <xdr:cNvPr id="41" name="Line 23"/>
        <xdr:cNvSpPr/>
      </xdr:nvSpPr>
      <xdr:spPr>
        <a:xfrm flipH="1">
          <a:off x="-2052360" y="857520"/>
          <a:ext cx="4968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49680</xdr:colOff>
      <xdr:row>5</xdr:row>
      <xdr:rowOff>66600</xdr:rowOff>
    </xdr:from>
    <xdr:to>
      <xdr:col>26</xdr:col>
      <xdr:colOff>-49680</xdr:colOff>
      <xdr:row>5</xdr:row>
      <xdr:rowOff>238680</xdr:rowOff>
    </xdr:to>
    <xdr:sp>
      <xdr:nvSpPr>
        <xdr:cNvPr id="42" name="Line 24"/>
        <xdr:cNvSpPr/>
      </xdr:nvSpPr>
      <xdr:spPr>
        <a:xfrm>
          <a:off x="-2758680" y="1400040"/>
          <a:ext cx="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9680</xdr:colOff>
      <xdr:row>5</xdr:row>
      <xdr:rowOff>66600</xdr:rowOff>
    </xdr:from>
    <xdr:to>
      <xdr:col>26</xdr:col>
      <xdr:colOff>-10080</xdr:colOff>
      <xdr:row>5</xdr:row>
      <xdr:rowOff>66600</xdr:rowOff>
    </xdr:to>
    <xdr:sp>
      <xdr:nvSpPr>
        <xdr:cNvPr id="43" name="Line 25"/>
        <xdr:cNvSpPr/>
      </xdr:nvSpPr>
      <xdr:spPr>
        <a:xfrm>
          <a:off x="-2758680" y="1400040"/>
          <a:ext cx="99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0240</xdr:colOff>
      <xdr:row>5</xdr:row>
      <xdr:rowOff>66600</xdr:rowOff>
    </xdr:from>
    <xdr:to>
      <xdr:col>12</xdr:col>
      <xdr:colOff>-10080</xdr:colOff>
      <xdr:row>5</xdr:row>
      <xdr:rowOff>181440</xdr:rowOff>
    </xdr:to>
    <xdr:sp>
      <xdr:nvSpPr>
        <xdr:cNvPr id="44" name="Freeform 26"/>
        <xdr:cNvSpPr/>
      </xdr:nvSpPr>
      <xdr:spPr>
        <a:xfrm>
          <a:off x="-1903320" y="1400040"/>
          <a:ext cx="318600" cy="114840"/>
        </a:xfrm>
        <a:custGeom>
          <a:avLst/>
          <a:gdLst/>
          <a:ahLst/>
          <a:rect l="l" t="t" r="r" b="b"/>
          <a:pathLst>
            <a:path w="32" h="14">
              <a:moveTo>
                <a:pt x="15" y="0"/>
              </a:moveTo>
              <a:cubicBezTo>
                <a:pt x="17" y="0"/>
                <a:pt x="25" y="0"/>
                <a:pt x="27" y="1"/>
              </a:cubicBezTo>
              <a:cubicBezTo>
                <a:pt x="29" y="2"/>
                <a:pt x="32" y="5"/>
                <a:pt x="28" y="7"/>
              </a:cubicBezTo>
              <a:cubicBezTo>
                <a:pt x="24" y="9"/>
                <a:pt x="6" y="13"/>
                <a:pt x="0" y="1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</xdr:row>
      <xdr:rowOff>47880</xdr:rowOff>
    </xdr:from>
    <xdr:to>
      <xdr:col>29</xdr:col>
      <xdr:colOff>0</xdr:colOff>
      <xdr:row>6</xdr:row>
      <xdr:rowOff>248040</xdr:rowOff>
    </xdr:to>
    <xdr:sp>
      <xdr:nvSpPr>
        <xdr:cNvPr id="45" name="Line 27"/>
        <xdr:cNvSpPr/>
      </xdr:nvSpPr>
      <xdr:spPr>
        <a:xfrm>
          <a:off x="-2887920" y="1648080"/>
          <a:ext cx="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59760</xdr:colOff>
      <xdr:row>6</xdr:row>
      <xdr:rowOff>248040</xdr:rowOff>
    </xdr:from>
    <xdr:to>
      <xdr:col>28</xdr:col>
      <xdr:colOff>-29880</xdr:colOff>
      <xdr:row>6</xdr:row>
      <xdr:rowOff>248040</xdr:rowOff>
    </xdr:to>
    <xdr:sp>
      <xdr:nvSpPr>
        <xdr:cNvPr id="46" name="Line 28"/>
        <xdr:cNvSpPr/>
      </xdr:nvSpPr>
      <xdr:spPr>
        <a:xfrm>
          <a:off x="-2887920" y="1848240"/>
          <a:ext cx="14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49680</xdr:colOff>
      <xdr:row>7</xdr:row>
      <xdr:rowOff>190440</xdr:rowOff>
    </xdr:from>
    <xdr:to>
      <xdr:col>31</xdr:col>
      <xdr:colOff>-19800</xdr:colOff>
      <xdr:row>7</xdr:row>
      <xdr:rowOff>190440</xdr:rowOff>
    </xdr:to>
    <xdr:sp>
      <xdr:nvSpPr>
        <xdr:cNvPr id="47" name="Line 30"/>
        <xdr:cNvSpPr/>
      </xdr:nvSpPr>
      <xdr:spPr>
        <a:xfrm>
          <a:off x="-3057120" y="205740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59760</xdr:colOff>
      <xdr:row>8</xdr:row>
      <xdr:rowOff>18720</xdr:rowOff>
    </xdr:from>
    <xdr:to>
      <xdr:col>20</xdr:col>
      <xdr:colOff>-19800</xdr:colOff>
      <xdr:row>8</xdr:row>
      <xdr:rowOff>18720</xdr:rowOff>
    </xdr:to>
    <xdr:sp>
      <xdr:nvSpPr>
        <xdr:cNvPr id="48" name="Line 31"/>
        <xdr:cNvSpPr/>
      </xdr:nvSpPr>
      <xdr:spPr>
        <a:xfrm>
          <a:off x="-2410560" y="2152440"/>
          <a:ext cx="33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10080</xdr:colOff>
      <xdr:row>8</xdr:row>
      <xdr:rowOff>18720</xdr:rowOff>
    </xdr:from>
    <xdr:to>
      <xdr:col>15</xdr:col>
      <xdr:colOff>-10080</xdr:colOff>
      <xdr:row>9</xdr:row>
      <xdr:rowOff>190440</xdr:rowOff>
    </xdr:to>
    <xdr:sp>
      <xdr:nvSpPr>
        <xdr:cNvPr id="49" name="Line 32"/>
        <xdr:cNvSpPr/>
      </xdr:nvSpPr>
      <xdr:spPr>
        <a:xfrm>
          <a:off x="-2062440" y="2152440"/>
          <a:ext cx="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10080</xdr:colOff>
      <xdr:row>9</xdr:row>
      <xdr:rowOff>190440</xdr:rowOff>
    </xdr:from>
    <xdr:to>
      <xdr:col>15</xdr:col>
      <xdr:colOff>0</xdr:colOff>
      <xdr:row>9</xdr:row>
      <xdr:rowOff>247680</xdr:rowOff>
    </xdr:to>
    <xdr:sp>
      <xdr:nvSpPr>
        <xdr:cNvPr id="50" name="Line 33"/>
        <xdr:cNvSpPr/>
      </xdr:nvSpPr>
      <xdr:spPr>
        <a:xfrm>
          <a:off x="-2062440" y="2590920"/>
          <a:ext cx="1296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18720</xdr:rowOff>
    </xdr:from>
    <xdr:to>
      <xdr:col>21</xdr:col>
      <xdr:colOff>0</xdr:colOff>
      <xdr:row>9</xdr:row>
      <xdr:rowOff>190440</xdr:rowOff>
    </xdr:to>
    <xdr:sp>
      <xdr:nvSpPr>
        <xdr:cNvPr id="51" name="Line 34"/>
        <xdr:cNvSpPr/>
      </xdr:nvSpPr>
      <xdr:spPr>
        <a:xfrm>
          <a:off x="-2410560" y="2152440"/>
          <a:ext cx="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10080</xdr:colOff>
      <xdr:row>9</xdr:row>
      <xdr:rowOff>133200</xdr:rowOff>
    </xdr:from>
    <xdr:to>
      <xdr:col>23</xdr:col>
      <xdr:colOff>0</xdr:colOff>
      <xdr:row>9</xdr:row>
      <xdr:rowOff>190440</xdr:rowOff>
    </xdr:to>
    <xdr:sp>
      <xdr:nvSpPr>
        <xdr:cNvPr id="52" name="Line 35"/>
        <xdr:cNvSpPr/>
      </xdr:nvSpPr>
      <xdr:spPr>
        <a:xfrm>
          <a:off x="-2539800" y="2533680"/>
          <a:ext cx="1292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59760</xdr:colOff>
      <xdr:row>10</xdr:row>
      <xdr:rowOff>18720</xdr:rowOff>
    </xdr:from>
    <xdr:to>
      <xdr:col>23</xdr:col>
      <xdr:colOff>0</xdr:colOff>
      <xdr:row>10</xdr:row>
      <xdr:rowOff>18720</xdr:rowOff>
    </xdr:to>
    <xdr:sp>
      <xdr:nvSpPr>
        <xdr:cNvPr id="53" name="Line 37"/>
        <xdr:cNvSpPr/>
      </xdr:nvSpPr>
      <xdr:spPr>
        <a:xfrm>
          <a:off x="-2589480" y="2685600"/>
          <a:ext cx="6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18720</xdr:rowOff>
    </xdr:from>
    <xdr:to>
      <xdr:col>13</xdr:col>
      <xdr:colOff>0</xdr:colOff>
      <xdr:row>10</xdr:row>
      <xdr:rowOff>190800</xdr:rowOff>
    </xdr:to>
    <xdr:sp>
      <xdr:nvSpPr>
        <xdr:cNvPr id="54" name="Line 39"/>
        <xdr:cNvSpPr/>
      </xdr:nvSpPr>
      <xdr:spPr>
        <a:xfrm>
          <a:off x="-1932840" y="2685600"/>
          <a:ext cx="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59760</xdr:colOff>
      <xdr:row>10</xdr:row>
      <xdr:rowOff>190800</xdr:rowOff>
    </xdr:from>
    <xdr:to>
      <xdr:col>12</xdr:col>
      <xdr:colOff>-49680</xdr:colOff>
      <xdr:row>10</xdr:row>
      <xdr:rowOff>248040</xdr:rowOff>
    </xdr:to>
    <xdr:sp>
      <xdr:nvSpPr>
        <xdr:cNvPr id="55" name="Line 40"/>
        <xdr:cNvSpPr/>
      </xdr:nvSpPr>
      <xdr:spPr>
        <a:xfrm>
          <a:off x="-1932840" y="2857680"/>
          <a:ext cx="1292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</xdr:row>
      <xdr:rowOff>18720</xdr:rowOff>
    </xdr:from>
    <xdr:to>
      <xdr:col>24</xdr:col>
      <xdr:colOff>0</xdr:colOff>
      <xdr:row>10</xdr:row>
      <xdr:rowOff>190800</xdr:rowOff>
    </xdr:to>
    <xdr:sp>
      <xdr:nvSpPr>
        <xdr:cNvPr id="56" name="Line 41"/>
        <xdr:cNvSpPr/>
      </xdr:nvSpPr>
      <xdr:spPr>
        <a:xfrm>
          <a:off x="-2589480" y="2685600"/>
          <a:ext cx="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10080</xdr:colOff>
      <xdr:row>10</xdr:row>
      <xdr:rowOff>133560</xdr:rowOff>
    </xdr:from>
    <xdr:to>
      <xdr:col>26</xdr:col>
      <xdr:colOff>0</xdr:colOff>
      <xdr:row>10</xdr:row>
      <xdr:rowOff>190800</xdr:rowOff>
    </xdr:to>
    <xdr:sp>
      <xdr:nvSpPr>
        <xdr:cNvPr id="57" name="Line 42"/>
        <xdr:cNvSpPr/>
      </xdr:nvSpPr>
      <xdr:spPr>
        <a:xfrm>
          <a:off x="-2719080" y="2800440"/>
          <a:ext cx="1296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X326"/>
  <sheetViews>
    <sheetView showFormulas="false" showGridLines="true" showRowColHeaders="true" showZeros="false" rightToLeft="true" tabSelected="true" showOutlineSymbols="true" defaultGridColor="true" view="pageBreakPreview" topLeftCell="A1" colorId="64" zoomScale="90" zoomScaleNormal="140" zoomScalePageLayoutView="90" workbookViewId="0">
      <pane xSplit="0" ySplit="2" topLeftCell="A3" activePane="bottomLeft" state="frozen"/>
      <selection pane="topLeft" activeCell="A1" activeCellId="0" sqref="A1"/>
      <selection pane="bottomLeft" activeCell="AX44" activeCellId="0" sqref="AX4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8.28"/>
    <col collapsed="false" customWidth="true" hidden="false" outlineLevel="0" max="4" min="4" style="1" width="9.7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7" min="7" style="1" width="9.56"/>
    <col collapsed="false" customWidth="true" hidden="false" outlineLevel="0" max="8" min="8" style="1" width="7.56"/>
    <col collapsed="false" customWidth="true" hidden="false" outlineLevel="0" max="10" min="9" style="1" width="7.42"/>
    <col collapsed="false" customWidth="true" hidden="false" outlineLevel="0" max="11" min="11" style="1" width="9.7"/>
    <col collapsed="false" customWidth="true" hidden="false" outlineLevel="0" max="12" min="12" style="1" width="4.85"/>
    <col collapsed="false" customWidth="true" hidden="false" outlineLevel="0" max="13" min="13" style="1" width="5.71"/>
    <col collapsed="false" customWidth="true" hidden="false" outlineLevel="0" max="46" min="14" style="1" width="0.85"/>
    <col collapsed="false" customWidth="true" hidden="false" outlineLevel="0" max="47" min="47" style="1" width="3.42"/>
    <col collapsed="false" customWidth="true" hidden="false" outlineLevel="0" max="48" min="48" style="1" width="4.56"/>
    <col collapsed="false" customWidth="false" hidden="false" outlineLevel="0" max="257" min="49" style="1" width="9.14"/>
  </cols>
  <sheetData>
    <row r="1" s="7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3" t="s">
        <v>2</v>
      </c>
      <c r="N1" s="4" t="s">
        <v>3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5" t="s">
        <v>4</v>
      </c>
      <c r="AV1" s="6" t="s">
        <v>5</v>
      </c>
      <c r="AX1" s="8"/>
    </row>
    <row r="2" customFormat="false" ht="18.75" hidden="false" customHeight="true" outlineLevel="0" collapsed="false">
      <c r="A2" s="9" t="s">
        <v>6</v>
      </c>
      <c r="B2" s="10" t="s">
        <v>7</v>
      </c>
      <c r="C2" s="10" t="s">
        <v>8</v>
      </c>
      <c r="D2" s="10" t="s">
        <v>9</v>
      </c>
      <c r="E2" s="10" t="n">
        <v>20</v>
      </c>
      <c r="F2" s="10" t="n">
        <v>18</v>
      </c>
      <c r="G2" s="10" t="n">
        <v>16</v>
      </c>
      <c r="H2" s="10" t="n">
        <v>14</v>
      </c>
      <c r="I2" s="10" t="n">
        <v>12</v>
      </c>
      <c r="J2" s="10" t="n">
        <v>10</v>
      </c>
      <c r="K2" s="11" t="n">
        <v>8</v>
      </c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5"/>
      <c r="AV2" s="6"/>
    </row>
    <row r="3" customFormat="false" ht="21" hidden="false" customHeight="true" outlineLevel="0" collapsed="false">
      <c r="A3" s="12" t="s">
        <v>1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</row>
    <row r="4" customFormat="false" ht="21" hidden="false" customHeight="true" outlineLevel="0" collapsed="false">
      <c r="A4" s="13" t="s">
        <v>11</v>
      </c>
      <c r="B4" s="14" t="n">
        <f aca="false">C4*G4</f>
        <v>225.624</v>
      </c>
      <c r="C4" s="14" t="n">
        <v>1.58</v>
      </c>
      <c r="D4" s="14" t="n">
        <v>24</v>
      </c>
      <c r="E4" s="14" t="str">
        <f aca="false">IF($AU4=E$2,$M4*$L4,"")</f>
        <v/>
      </c>
      <c r="F4" s="14" t="str">
        <f aca="false">IF($AU4=F$2,$M4*$L4,"")</f>
        <v/>
      </c>
      <c r="G4" s="14" t="n">
        <v>142.8</v>
      </c>
      <c r="H4" s="14" t="str">
        <f aca="false">IF($AU4=H$2,$M4*$L4,"")</f>
        <v/>
      </c>
      <c r="I4" s="14" t="str">
        <f aca="false">IF($AU4=I$2,$M4*$L4,"")</f>
        <v/>
      </c>
      <c r="J4" s="14" t="str">
        <f aca="false">IF($AU4=J$2,$M4*$L4,"")</f>
        <v/>
      </c>
      <c r="K4" s="15" t="str">
        <f aca="false">IF($AU4=K$2,$M4*$L4,"")</f>
        <v/>
      </c>
      <c r="L4" s="16" t="n">
        <v>24</v>
      </c>
      <c r="M4" s="16" t="n">
        <v>5.95</v>
      </c>
      <c r="N4" s="0"/>
      <c r="O4" s="17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18" t="n">
        <v>5.95</v>
      </c>
      <c r="AC4" s="18"/>
      <c r="AD4" s="18"/>
      <c r="AE4" s="18"/>
      <c r="AF4" s="18"/>
      <c r="AG4" s="18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19" t="n">
        <v>16</v>
      </c>
      <c r="AV4" s="20" t="n">
        <v>1</v>
      </c>
    </row>
    <row r="5" customFormat="false" ht="21" hidden="false" customHeight="true" outlineLevel="0" collapsed="false">
      <c r="A5" s="21" t="s">
        <v>12</v>
      </c>
      <c r="B5" s="14" t="n">
        <f aca="false">C5*G5</f>
        <v>227.2672</v>
      </c>
      <c r="C5" s="22" t="n">
        <v>1.58</v>
      </c>
      <c r="D5" s="22" t="n">
        <v>16</v>
      </c>
      <c r="E5" s="22" t="str">
        <f aca="false">IF($AU5=E$2,$M5*$L5,"")</f>
        <v/>
      </c>
      <c r="F5" s="22" t="str">
        <f aca="false">IF($AU5=F$2,$M5*$L5,"")</f>
        <v/>
      </c>
      <c r="G5" s="22" t="n">
        <v>143.84</v>
      </c>
      <c r="H5" s="22" t="str">
        <f aca="false">IF($AU5=H$2,$M5*$L5,"")</f>
        <v/>
      </c>
      <c r="I5" s="22" t="str">
        <f aca="false">IF($AU5=I$2,$M5*$L5,"")</f>
        <v/>
      </c>
      <c r="J5" s="22" t="str">
        <f aca="false">IF($AU5=J$2,$M5*$L5,"")</f>
        <v/>
      </c>
      <c r="K5" s="23" t="str">
        <f aca="false">IF($AU5=K$2,$M5*$L5,"")</f>
        <v/>
      </c>
      <c r="L5" s="16" t="n">
        <v>16</v>
      </c>
      <c r="M5" s="16" t="n">
        <v>8.99</v>
      </c>
      <c r="N5" s="0"/>
      <c r="O5" s="17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18" t="n">
        <v>8.99</v>
      </c>
      <c r="AC5" s="18"/>
      <c r="AD5" s="18"/>
      <c r="AE5" s="18"/>
      <c r="AF5" s="18"/>
      <c r="AG5" s="18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19" t="n">
        <v>16</v>
      </c>
      <c r="AV5" s="20" t="n">
        <v>2</v>
      </c>
    </row>
    <row r="6" customFormat="false" ht="21" hidden="false" customHeight="true" outlineLevel="0" collapsed="false">
      <c r="A6" s="24" t="str">
        <f aca="false">IF($AU6=A$2,$M6*$L6,"")</f>
        <v/>
      </c>
      <c r="B6" s="14" t="n">
        <f aca="false">C6*G6</f>
        <v>130.824</v>
      </c>
      <c r="C6" s="22" t="n">
        <v>1.58</v>
      </c>
      <c r="D6" s="22" t="n">
        <v>8</v>
      </c>
      <c r="E6" s="22" t="str">
        <f aca="false">IF($AU6=E$2,$M6*$L6,"")</f>
        <v/>
      </c>
      <c r="F6" s="22" t="str">
        <f aca="false">IF($AU6=F$2,$M6*$L6,"")</f>
        <v/>
      </c>
      <c r="G6" s="22" t="n">
        <f aca="false">IF($AU6=G$2,$M6*$L6,"")</f>
        <v>82.8</v>
      </c>
      <c r="H6" s="22" t="str">
        <f aca="false">IF($AU6=H$2,$M6*$L6,"")</f>
        <v/>
      </c>
      <c r="I6" s="22" t="str">
        <f aca="false">IF($AU6=I$2,$M6*$L6,"")</f>
        <v/>
      </c>
      <c r="J6" s="22" t="str">
        <f aca="false">IF($AU6=J$2,$M6*$L6,"")</f>
        <v/>
      </c>
      <c r="K6" s="23" t="str">
        <f aca="false">IF($AU6=K$2,$M6*$L6,"")</f>
        <v/>
      </c>
      <c r="L6" s="16" t="n">
        <v>8</v>
      </c>
      <c r="M6" s="16" t="n">
        <v>10.35</v>
      </c>
      <c r="N6" s="0"/>
      <c r="O6" s="17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18" t="n">
        <v>10.35</v>
      </c>
      <c r="AC6" s="18"/>
      <c r="AD6" s="18"/>
      <c r="AE6" s="18"/>
      <c r="AF6" s="18"/>
      <c r="AG6" s="18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19" t="n">
        <v>16</v>
      </c>
      <c r="AV6" s="20" t="n">
        <v>3</v>
      </c>
    </row>
    <row r="7" customFormat="false" ht="21" hidden="false" customHeight="true" outlineLevel="0" collapsed="false">
      <c r="A7" s="24" t="str">
        <f aca="false">IF($AU7=A$2,$M7*$L7,"")</f>
        <v/>
      </c>
      <c r="B7" s="14"/>
      <c r="C7" s="22" t="str">
        <f aca="false">IF($AU7=C$2,$M7*$L7,"")</f>
        <v/>
      </c>
      <c r="D7" s="22" t="str">
        <f aca="false">IF($AU7=D$2,$M7*$L7,"")</f>
        <v/>
      </c>
      <c r="E7" s="22" t="str">
        <f aca="false">IF($AU7=E$2,$M7*$L7,"")</f>
        <v/>
      </c>
      <c r="F7" s="22" t="str">
        <f aca="false">IF($AU7=F$2,$M7*$L7,"")</f>
        <v/>
      </c>
      <c r="G7" s="22" t="n">
        <f aca="false">IF($AU7=G$2,$M7*$L7,"")</f>
        <v>40</v>
      </c>
      <c r="H7" s="22" t="str">
        <f aca="false">IF($AU7=H$2,$M7*$L7,"")</f>
        <v/>
      </c>
      <c r="I7" s="22" t="str">
        <f aca="false">IF($AU7=I$2,$M7*$L7,"")</f>
        <v/>
      </c>
      <c r="J7" s="22" t="str">
        <f aca="false">IF($AU7=J$2,$M7*$L7,"")</f>
        <v/>
      </c>
      <c r="K7" s="23" t="str">
        <f aca="false">IF($AU7=K$2,$M7*$L7,"")</f>
        <v/>
      </c>
      <c r="L7" s="16" t="n">
        <v>8</v>
      </c>
      <c r="M7" s="16" t="n">
        <v>5</v>
      </c>
      <c r="N7" s="0"/>
      <c r="O7" s="17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18" t="n">
        <v>5</v>
      </c>
      <c r="AC7" s="18"/>
      <c r="AD7" s="18"/>
      <c r="AE7" s="18"/>
      <c r="AF7" s="18"/>
      <c r="AG7" s="18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19" t="n">
        <v>16</v>
      </c>
      <c r="AV7" s="20" t="n">
        <v>4</v>
      </c>
    </row>
    <row r="8" customFormat="false" ht="21" hidden="false" customHeight="true" outlineLevel="0" collapsed="false">
      <c r="A8" s="24" t="str">
        <f aca="false">IF($AU8=A$2,$M8*$L8,"")</f>
        <v/>
      </c>
      <c r="B8" s="14"/>
      <c r="C8" s="22" t="str">
        <f aca="false">IF($AU8=C$2,$M8*$L8,"")</f>
        <v/>
      </c>
      <c r="D8" s="22" t="str">
        <f aca="false">IF($AU8=D$2,$M8*$L8,"")</f>
        <v/>
      </c>
      <c r="E8" s="22" t="str">
        <f aca="false">IF($AU8=E$2,$M8*$L8,"")</f>
        <v/>
      </c>
      <c r="F8" s="22" t="str">
        <f aca="false">IF($AU8=F$2,$M8*$L8,"")</f>
        <v/>
      </c>
      <c r="G8" s="22" t="n">
        <f aca="false">IF($AU8=G$2,$M8*$L8,"")</f>
        <v>23.92</v>
      </c>
      <c r="H8" s="22" t="str">
        <f aca="false">IF($AU8=H$2,$M8*$L8,"")</f>
        <v/>
      </c>
      <c r="I8" s="22" t="str">
        <f aca="false">IF($AU8=I$2,$M8*$L8,"")</f>
        <v/>
      </c>
      <c r="J8" s="22" t="str">
        <f aca="false">IF($AU8=J$2,$M8*$L8,"")</f>
        <v/>
      </c>
      <c r="K8" s="23" t="str">
        <f aca="false">IF($AU8=K$2,$M8*$L8,"")</f>
        <v/>
      </c>
      <c r="L8" s="16" t="n">
        <v>8</v>
      </c>
      <c r="M8" s="16" t="n">
        <v>2.99</v>
      </c>
      <c r="N8" s="0"/>
      <c r="O8" s="17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18" t="n">
        <v>2.99</v>
      </c>
      <c r="AC8" s="18"/>
      <c r="AD8" s="18"/>
      <c r="AE8" s="18"/>
      <c r="AF8" s="18"/>
      <c r="AG8" s="18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19" t="n">
        <v>16</v>
      </c>
      <c r="AV8" s="20" t="n">
        <v>5</v>
      </c>
    </row>
    <row r="9" customFormat="false" ht="21" hidden="false" customHeight="true" outlineLevel="0" collapsed="false">
      <c r="A9" s="24" t="str">
        <f aca="false">IF($AU9=A$2,$M9*$L9,"")</f>
        <v/>
      </c>
      <c r="B9" s="14" t="n">
        <f aca="false">C9*J9</f>
        <v>517.9715</v>
      </c>
      <c r="C9" s="22" t="n">
        <v>0.617</v>
      </c>
      <c r="D9" s="22" t="n">
        <v>64</v>
      </c>
      <c r="E9" s="22" t="str">
        <f aca="false">IF($AU9=E$2,$M9*$L9,"")</f>
        <v/>
      </c>
      <c r="F9" s="22" t="str">
        <f aca="false">IF($AU9=F$2,$M9*$L9,"")</f>
        <v/>
      </c>
      <c r="G9" s="22" t="str">
        <f aca="false">IF($AU9=G$2,$M9*$L9,"")</f>
        <v/>
      </c>
      <c r="H9" s="22" t="str">
        <f aca="false">IF($AU9=H$2,$M9*$L9,"")</f>
        <v/>
      </c>
      <c r="I9" s="22" t="str">
        <f aca="false">IF($AU9=I$2,$M9*$L9,"")</f>
        <v/>
      </c>
      <c r="J9" s="22" t="n">
        <f aca="false">IF($AU9=J$2,$M9*$L9,"")</f>
        <v>839.5</v>
      </c>
      <c r="K9" s="23" t="str">
        <f aca="false">IF($AU9=K$2,$M9*$L9,"")</f>
        <v/>
      </c>
      <c r="L9" s="16" t="n">
        <v>365</v>
      </c>
      <c r="M9" s="16" t="n">
        <v>2.3</v>
      </c>
      <c r="N9" s="0"/>
      <c r="O9" s="17"/>
      <c r="P9" s="0"/>
      <c r="Q9" s="0"/>
      <c r="R9" s="25" t="n">
        <v>0.4</v>
      </c>
      <c r="S9" s="25"/>
      <c r="T9" s="26" t="n">
        <v>0.05</v>
      </c>
      <c r="U9" s="26"/>
      <c r="V9" s="27" t="n">
        <v>0.05</v>
      </c>
      <c r="W9" s="27"/>
      <c r="X9" s="27"/>
      <c r="Y9" s="0"/>
      <c r="Z9" s="0"/>
      <c r="AA9" s="0"/>
      <c r="AB9" s="28" t="n">
        <v>0.7</v>
      </c>
      <c r="AC9" s="28"/>
      <c r="AD9" s="28"/>
      <c r="AE9" s="28"/>
      <c r="AF9" s="28"/>
      <c r="AG9" s="0"/>
      <c r="AH9" s="0"/>
      <c r="AI9" s="0"/>
      <c r="AJ9" s="0"/>
      <c r="AK9" s="0"/>
      <c r="AL9" s="0"/>
      <c r="AM9" s="0"/>
      <c r="AN9" s="0"/>
      <c r="AO9" s="29" t="n">
        <v>0.4</v>
      </c>
      <c r="AP9" s="29"/>
      <c r="AQ9" s="0"/>
      <c r="AR9" s="0"/>
      <c r="AS9" s="0"/>
      <c r="AT9" s="0"/>
      <c r="AU9" s="19" t="n">
        <v>10</v>
      </c>
      <c r="AV9" s="20" t="s">
        <v>13</v>
      </c>
    </row>
    <row r="10" customFormat="false" ht="21" hidden="false" customHeight="true" outlineLevel="0" collapsed="false">
      <c r="A10" s="24" t="str">
        <f aca="false">IF($AU10=A$2,$M10*$L10,"")</f>
        <v/>
      </c>
      <c r="B10" s="14"/>
      <c r="C10" s="22" t="str">
        <f aca="false">IF($AU10=C$2,$M10*$L10,"")</f>
        <v/>
      </c>
      <c r="D10" s="22" t="str">
        <f aca="false">IF($AU10=D$2,$M10*$L10,"")</f>
        <v/>
      </c>
      <c r="E10" s="22" t="str">
        <f aca="false">IF($AU10=E$2,$M10*$L10,"")</f>
        <v/>
      </c>
      <c r="F10" s="22" t="str">
        <f aca="false">IF($AU10=F$2,$M10*$L10,"")</f>
        <v/>
      </c>
      <c r="G10" s="22" t="str">
        <f aca="false">IF($AU10=G$2,$M10*$L10,"")</f>
        <v/>
      </c>
      <c r="H10" s="22" t="str">
        <f aca="false">IF($AU10=H$2,$M10*$L10,"")</f>
        <v/>
      </c>
      <c r="I10" s="22" t="str">
        <f aca="false">IF($AU10=I$2,$M10*$L10,"")</f>
        <v/>
      </c>
      <c r="J10" s="22" t="str">
        <f aca="false">IF($AU10=J$2,$M10*$L10,"")</f>
        <v/>
      </c>
      <c r="K10" s="23" t="str">
        <f aca="false">IF($AU10=K$2,$M10*$L10,"")</f>
        <v/>
      </c>
      <c r="L10" s="16"/>
      <c r="M10" s="16"/>
      <c r="N10" s="0"/>
      <c r="O10" s="17"/>
      <c r="P10" s="0"/>
      <c r="Q10" s="0"/>
      <c r="R10" s="25"/>
      <c r="S10" s="25"/>
      <c r="T10" s="0"/>
      <c r="U10" s="0"/>
      <c r="V10" s="0"/>
      <c r="W10" s="0"/>
      <c r="X10" s="0"/>
      <c r="Y10" s="0"/>
      <c r="Z10" s="0"/>
      <c r="AA10" s="0"/>
      <c r="AB10" s="30" t="n">
        <v>0.7</v>
      </c>
      <c r="AC10" s="30"/>
      <c r="AD10" s="30"/>
      <c r="AE10" s="30"/>
      <c r="AF10" s="30"/>
      <c r="AG10" s="0"/>
      <c r="AH10" s="0"/>
      <c r="AI10" s="0"/>
      <c r="AJ10" s="0"/>
      <c r="AK10" s="0"/>
      <c r="AL10" s="0"/>
      <c r="AM10" s="0"/>
      <c r="AN10" s="0"/>
      <c r="AO10" s="29"/>
      <c r="AP10" s="29"/>
      <c r="AQ10" s="0"/>
      <c r="AR10" s="0"/>
      <c r="AS10" s="0"/>
      <c r="AT10" s="0"/>
      <c r="AU10" s="19" t="n">
        <v>0</v>
      </c>
      <c r="AV10" s="20" t="n">
        <v>6</v>
      </c>
    </row>
    <row r="11" customFormat="false" ht="21" hidden="false" customHeight="true" outlineLevel="0" collapsed="false">
      <c r="A11" s="21" t="s">
        <v>14</v>
      </c>
      <c r="B11" s="14" t="n">
        <f aca="false">C11*F11</f>
        <v>84</v>
      </c>
      <c r="C11" s="22" t="n">
        <v>2</v>
      </c>
      <c r="D11" s="22" t="n">
        <v>4</v>
      </c>
      <c r="E11" s="22" t="str">
        <f aca="false">IF($AU11=E$2,$M11*$L11,"")</f>
        <v/>
      </c>
      <c r="F11" s="22" t="n">
        <f aca="false">IF($AU11=F$2,$M11*$L11,"")</f>
        <v>42</v>
      </c>
      <c r="G11" s="22" t="str">
        <f aca="false">IF($AU11=G$2,$M11*$L11,"")</f>
        <v/>
      </c>
      <c r="H11" s="22" t="str">
        <f aca="false">IF($AU11=H$2,$M11*$L11,"")</f>
        <v/>
      </c>
      <c r="I11" s="22" t="str">
        <f aca="false">IF($AU11=I$2,$M11*$L11,"")</f>
        <v/>
      </c>
      <c r="J11" s="22" t="str">
        <f aca="false">IF($AU11=J$2,$M11*$L11,"")</f>
        <v/>
      </c>
      <c r="K11" s="23" t="str">
        <f aca="false">IF($AU11=K$2,$M11*$L11,"")</f>
        <v/>
      </c>
      <c r="L11" s="16" t="n">
        <v>14</v>
      </c>
      <c r="M11" s="16" t="n">
        <v>3</v>
      </c>
      <c r="N11" s="0"/>
      <c r="O11" s="1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18" t="n">
        <v>3</v>
      </c>
      <c r="AC11" s="18"/>
      <c r="AD11" s="18"/>
      <c r="AE11" s="18"/>
      <c r="AF11" s="18"/>
      <c r="AG11" s="18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19" t="n">
        <v>18</v>
      </c>
      <c r="AV11" s="20" t="n">
        <v>7</v>
      </c>
    </row>
    <row r="12" customFormat="false" ht="21" hidden="false" customHeight="true" outlineLevel="0" collapsed="false">
      <c r="A12" s="24" t="str">
        <f aca="false">IF($AU12=A$2,$M12*$L12,"")</f>
        <v/>
      </c>
      <c r="B12" s="14" t="n">
        <f aca="false">C12*F12</f>
        <v>45.5</v>
      </c>
      <c r="C12" s="22" t="n">
        <v>2</v>
      </c>
      <c r="D12" s="22" t="n">
        <v>2</v>
      </c>
      <c r="E12" s="22" t="str">
        <f aca="false">IF($AU12=E$2,$M12*$L12,"")</f>
        <v/>
      </c>
      <c r="F12" s="22" t="n">
        <f aca="false">IF($AU12=F$2,$M12*$L12,"")</f>
        <v>22.75</v>
      </c>
      <c r="G12" s="22" t="str">
        <f aca="false">IF($AU12=G$2,$M12*$L12,"")</f>
        <v/>
      </c>
      <c r="H12" s="22" t="str">
        <f aca="false">IF($AU12=H$2,$M12*$L12,"")</f>
        <v/>
      </c>
      <c r="I12" s="22" t="str">
        <f aca="false">IF($AU12=I$2,$M12*$L12,"")</f>
        <v/>
      </c>
      <c r="J12" s="22" t="str">
        <f aca="false">IF($AU12=J$2,$M12*$L12,"")</f>
        <v/>
      </c>
      <c r="K12" s="23" t="str">
        <f aca="false">IF($AU12=K$2,$M12*$L12,"")</f>
        <v/>
      </c>
      <c r="L12" s="16" t="n">
        <v>7</v>
      </c>
      <c r="M12" s="16" t="n">
        <v>3.25</v>
      </c>
      <c r="N12" s="0"/>
      <c r="O12" s="1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18" t="n">
        <v>3.25</v>
      </c>
      <c r="AC12" s="18"/>
      <c r="AD12" s="18"/>
      <c r="AE12" s="18"/>
      <c r="AF12" s="18"/>
      <c r="AG12" s="18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19" t="n">
        <v>18</v>
      </c>
      <c r="AV12" s="20" t="n">
        <v>8</v>
      </c>
    </row>
    <row r="13" customFormat="false" ht="21" hidden="false" customHeight="true" outlineLevel="0" collapsed="false">
      <c r="A13" s="21" t="s">
        <v>15</v>
      </c>
      <c r="B13" s="14" t="n">
        <f aca="false">C13*E13</f>
        <v>88.92</v>
      </c>
      <c r="C13" s="22" t="n">
        <v>2.47</v>
      </c>
      <c r="D13" s="22" t="n">
        <v>3</v>
      </c>
      <c r="E13" s="22" t="n">
        <f aca="false">IF($AU13=E$2,$M13*$L13,"")</f>
        <v>36</v>
      </c>
      <c r="F13" s="22" t="str">
        <f aca="false">IF($AU13=F$2,$M13*$L13,"")</f>
        <v/>
      </c>
      <c r="G13" s="22" t="str">
        <f aca="false">IF($AU13=G$2,$M13*$L13,"")</f>
        <v/>
      </c>
      <c r="H13" s="22" t="str">
        <f aca="false">IF($AU13=H$2,$M13*$L13,"")</f>
        <v/>
      </c>
      <c r="I13" s="22" t="str">
        <f aca="false">IF($AU13=I$2,$M13*$L13,"")</f>
        <v/>
      </c>
      <c r="J13" s="22" t="str">
        <f aca="false">IF($AU13=J$2,$M13*$L13,"")</f>
        <v/>
      </c>
      <c r="K13" s="23" t="str">
        <f aca="false">IF($AU13=K$2,$M13*$L13,"")</f>
        <v/>
      </c>
      <c r="L13" s="16" t="n">
        <v>40</v>
      </c>
      <c r="M13" s="16" t="n">
        <v>0.9</v>
      </c>
      <c r="N13" s="0"/>
      <c r="O13" s="31"/>
      <c r="P13" s="31"/>
      <c r="Q13" s="0"/>
      <c r="R13" s="0"/>
      <c r="S13" s="0"/>
      <c r="T13" s="0"/>
      <c r="U13" s="0"/>
      <c r="V13" s="0"/>
      <c r="W13" s="0"/>
      <c r="X13" s="32" t="n">
        <v>0.65</v>
      </c>
      <c r="Y13" s="32"/>
      <c r="Z13" s="32"/>
      <c r="AA13" s="32"/>
      <c r="AB13" s="32"/>
      <c r="AC13" s="32"/>
      <c r="AD13" s="33"/>
      <c r="AE13" s="33"/>
      <c r="AF13" s="33"/>
      <c r="AG13" s="33"/>
      <c r="AH13" s="0"/>
      <c r="AI13" s="0"/>
      <c r="AJ13" s="0"/>
      <c r="AK13" s="0"/>
      <c r="AL13" s="0"/>
      <c r="AM13" s="0"/>
      <c r="AN13" s="0"/>
      <c r="AO13" s="29" t="n">
        <v>25</v>
      </c>
      <c r="AP13" s="29"/>
      <c r="AQ13" s="0"/>
      <c r="AR13" s="31"/>
      <c r="AS13" s="31"/>
      <c r="AT13" s="0"/>
      <c r="AU13" s="19" t="n">
        <v>20</v>
      </c>
      <c r="AV13" s="20" t="s">
        <v>16</v>
      </c>
    </row>
    <row r="14" customFormat="false" ht="21" hidden="false" customHeight="true" outlineLevel="0" collapsed="false">
      <c r="A14" s="24" t="str">
        <f aca="false">IF($AU14=A$2,$M14*$L14,"")</f>
        <v/>
      </c>
      <c r="B14" s="22" t="str">
        <f aca="false">IF($AU14=B$2,$M14*$L14,"")</f>
        <v/>
      </c>
      <c r="C14" s="22" t="str">
        <f aca="false">IF($AU14=C$2,$M14*$L14,"")</f>
        <v/>
      </c>
      <c r="D14" s="22" t="str">
        <f aca="false">IF($AU14=D$2,$M14*$L14,"")</f>
        <v/>
      </c>
      <c r="E14" s="22" t="str">
        <f aca="false">IF($AU14=E$2,$M14*$L14,"")</f>
        <v/>
      </c>
      <c r="F14" s="22" t="str">
        <f aca="false">IF($AU14=F$2,$M14*$L14,"")</f>
        <v/>
      </c>
      <c r="G14" s="22" t="str">
        <f aca="false">IF($AU14=G$2,$M14*$L14,"")</f>
        <v/>
      </c>
      <c r="H14" s="22" t="str">
        <f aca="false">IF($AU14=H$2,$M14*$L14,"")</f>
        <v/>
      </c>
      <c r="I14" s="22" t="str">
        <f aca="false">IF($AU14=I$2,$M14*$L14,"")</f>
        <v/>
      </c>
      <c r="J14" s="22" t="str">
        <f aca="false">IF($AU14=J$2,$M14*$L14,"")</f>
        <v/>
      </c>
      <c r="K14" s="23" t="str">
        <f aca="false">IF($AU14=K$2,$M14*$L14,"")</f>
        <v/>
      </c>
      <c r="L14" s="16"/>
      <c r="M14" s="16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19" t="n">
        <v>0</v>
      </c>
      <c r="AV14" s="20" t="n">
        <v>9</v>
      </c>
    </row>
    <row r="15" customFormat="false" ht="21" hidden="false" customHeight="true" outlineLevel="0" collapsed="false">
      <c r="A15" s="24" t="str">
        <f aca="false">IF($AU15=A$2,$M15*$L15,"")</f>
        <v/>
      </c>
      <c r="B15" s="22" t="str">
        <f aca="false">IF($AU15=B$2,$M15*$L15,"")</f>
        <v/>
      </c>
      <c r="C15" s="22" t="str">
        <f aca="false">IF($AU15=C$2,$M15*$L15,"")</f>
        <v/>
      </c>
      <c r="D15" s="22" t="str">
        <f aca="false">IF($AU15=D$2,$M15*$L15,"")</f>
        <v/>
      </c>
      <c r="E15" s="22" t="str">
        <f aca="false">IF($AU15=E$2,$M15*$L15,"")</f>
        <v/>
      </c>
      <c r="F15" s="22" t="str">
        <f aca="false">IF($AU15=F$2,$M15*$L15,"")</f>
        <v/>
      </c>
      <c r="G15" s="22" t="str">
        <f aca="false">IF($AU15=G$2,$M15*$L15,"")</f>
        <v/>
      </c>
      <c r="H15" s="22" t="str">
        <f aca="false">IF($AU15=H$2,$M15*$L15,"")</f>
        <v/>
      </c>
      <c r="I15" s="22" t="str">
        <f aca="false">IF($AU15=I$2,$M15*$L15,"")</f>
        <v/>
      </c>
      <c r="J15" s="22" t="str">
        <f aca="false">IF($AU15=J$2,$M15*$L15,"")</f>
        <v/>
      </c>
      <c r="K15" s="23" t="str">
        <f aca="false">IF($AU15=K$2,$M15*$L15,"")</f>
        <v/>
      </c>
      <c r="L15" s="35"/>
      <c r="M15" s="35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6" t="n">
        <v>0</v>
      </c>
      <c r="AV15" s="20" t="n">
        <v>10</v>
      </c>
    </row>
    <row r="16" customFormat="false" ht="21" hidden="false" customHeight="true" outlineLevel="0" collapsed="false">
      <c r="A16" s="24" t="str">
        <f aca="false">IF($AU16=A$2,$M16*$L16,"")</f>
        <v/>
      </c>
      <c r="B16" s="22" t="str">
        <f aca="false">IF($AU16=B$2,$M16*$L16,"")</f>
        <v/>
      </c>
      <c r="C16" s="22" t="str">
        <f aca="false">IF($AU16=C$2,$M16*$L16,"")</f>
        <v/>
      </c>
      <c r="D16" s="22" t="str">
        <f aca="false">IF($AU16=D$2,$M16*$L16,"")</f>
        <v/>
      </c>
      <c r="E16" s="22" t="str">
        <f aca="false">IF($AU16=E$2,$M16*$L16,"")</f>
        <v/>
      </c>
      <c r="F16" s="22" t="str">
        <f aca="false">IF($AU16=F$2,$M16*$L16,"")</f>
        <v/>
      </c>
      <c r="G16" s="22" t="str">
        <f aca="false">IF($AU16=G$2,$M16*$L16,"")</f>
        <v/>
      </c>
      <c r="H16" s="22" t="str">
        <f aca="false">IF($AU16=H$2,$M16*$L16,"")</f>
        <v/>
      </c>
      <c r="I16" s="22" t="str">
        <f aca="false">IF($AU16=I$2,$M16*$L16,"")</f>
        <v/>
      </c>
      <c r="J16" s="22" t="str">
        <f aca="false">IF($AU16=J$2,$M16*$L16,"")</f>
        <v/>
      </c>
      <c r="K16" s="23" t="str">
        <f aca="false">IF($AU16=K$2,$M16*$L16,"")</f>
        <v/>
      </c>
      <c r="L16" s="35"/>
      <c r="M16" s="35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6" t="n">
        <v>0</v>
      </c>
      <c r="AV16" s="20" t="n">
        <v>11</v>
      </c>
    </row>
    <row r="17" customFormat="false" ht="21" hidden="false" customHeight="true" outlineLevel="0" collapsed="false">
      <c r="A17" s="24" t="str">
        <f aca="false">IF($AU17=A$2,$M17*$L17,"")</f>
        <v/>
      </c>
      <c r="B17" s="22" t="str">
        <f aca="false">IF($AU17=B$2,$M17*$L17,"")</f>
        <v/>
      </c>
      <c r="C17" s="22" t="str">
        <f aca="false">IF($AU17=C$2,$M17*$L17,"")</f>
        <v/>
      </c>
      <c r="D17" s="22" t="str">
        <f aca="false">IF($AU17=D$2,$M17*$L17,"")</f>
        <v/>
      </c>
      <c r="E17" s="22" t="str">
        <f aca="false">IF($AU17=E$2,$M17*$L17,"")</f>
        <v/>
      </c>
      <c r="F17" s="22" t="str">
        <f aca="false">IF($AU17=F$2,$M17*$L17,"")</f>
        <v/>
      </c>
      <c r="G17" s="22" t="str">
        <f aca="false">IF($AU17=G$2,$M17*$L17,"")</f>
        <v/>
      </c>
      <c r="H17" s="22" t="str">
        <f aca="false">IF($AU17=H$2,$M17*$L17,"")</f>
        <v/>
      </c>
      <c r="I17" s="22" t="str">
        <f aca="false">IF($AU17=I$2,$M17*$L17,"")</f>
        <v/>
      </c>
      <c r="J17" s="22" t="str">
        <f aca="false">IF($AU17=J$2,$M17*$L17,"")</f>
        <v/>
      </c>
      <c r="K17" s="23" t="str">
        <f aca="false">IF($AU17=K$2,$M17*$L17,"")</f>
        <v/>
      </c>
      <c r="L17" s="35"/>
      <c r="M17" s="35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6"/>
      <c r="AV17" s="20" t="n">
        <v>12</v>
      </c>
    </row>
    <row r="18" customFormat="false" ht="21" hidden="false" customHeight="true" outlineLevel="0" collapsed="false">
      <c r="A18" s="24" t="str">
        <f aca="false">IF($AU18=A$2,$M18*$L18,"")</f>
        <v/>
      </c>
      <c r="B18" s="22" t="str">
        <f aca="false">IF($AU18=B$2,$M18*$L18,"")</f>
        <v/>
      </c>
      <c r="C18" s="22" t="str">
        <f aca="false">IF($AU18=C$2,$M18*$L18,"")</f>
        <v/>
      </c>
      <c r="D18" s="22" t="str">
        <f aca="false">IF($AU18=D$2,$M18*$L18,"")</f>
        <v/>
      </c>
      <c r="E18" s="22" t="str">
        <f aca="false">IF($AU18=E$2,$M18*$L18,"")</f>
        <v/>
      </c>
      <c r="F18" s="22" t="str">
        <f aca="false">IF($AU18=F$2,$M18*$L18,"")</f>
        <v/>
      </c>
      <c r="G18" s="22" t="str">
        <f aca="false">IF($AU18=G$2,$M18*$L18,"")</f>
        <v/>
      </c>
      <c r="H18" s="22" t="str">
        <f aca="false">IF($AU18=H$2,$M18*$L18,"")</f>
        <v/>
      </c>
      <c r="I18" s="22" t="str">
        <f aca="false">IF($AU18=I$2,$M18*$L18,"")</f>
        <v/>
      </c>
      <c r="J18" s="22" t="str">
        <f aca="false">IF($AU18=J$2,$M18*$L18,"")</f>
        <v/>
      </c>
      <c r="K18" s="23" t="str">
        <f aca="false">IF($AU18=K$2,$M18*$L18,"")</f>
        <v/>
      </c>
      <c r="L18" s="35"/>
      <c r="M18" s="35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6" t="n">
        <v>0</v>
      </c>
      <c r="AV18" s="20" t="n">
        <v>13</v>
      </c>
    </row>
    <row r="19" customFormat="false" ht="21" hidden="false" customHeight="true" outlineLevel="0" collapsed="false">
      <c r="A19" s="24" t="str">
        <f aca="false">IF($AU19=A$2,$M19*$L19,"")</f>
        <v/>
      </c>
      <c r="B19" s="22" t="str">
        <f aca="false">IF($AU19=B$2,$M19*$L19,"")</f>
        <v/>
      </c>
      <c r="C19" s="22" t="str">
        <f aca="false">IF($AU19=C$2,$M19*$L19,"")</f>
        <v/>
      </c>
      <c r="D19" s="22" t="str">
        <f aca="false">IF($AU19=D$2,$M19*$L19,"")</f>
        <v/>
      </c>
      <c r="E19" s="22" t="str">
        <f aca="false">IF($AU19=E$2,$M19*$L19,"")</f>
        <v/>
      </c>
      <c r="F19" s="22" t="str">
        <f aca="false">IF($AU19=F$2,$M19*$L19,"")</f>
        <v/>
      </c>
      <c r="G19" s="22" t="str">
        <f aca="false">IF($AU19=G$2,$M19*$L19,"")</f>
        <v/>
      </c>
      <c r="H19" s="22" t="str">
        <f aca="false">IF($AU19=H$2,$M19*$L19,"")</f>
        <v/>
      </c>
      <c r="I19" s="22" t="str">
        <f aca="false">IF($AU19=I$2,$M19*$L19,"")</f>
        <v/>
      </c>
      <c r="J19" s="22" t="str">
        <f aca="false">IF($AU19=J$2,$M19*$L19,"")</f>
        <v/>
      </c>
      <c r="K19" s="23" t="str">
        <f aca="false">IF($AU19=K$2,$M19*$L19,"")</f>
        <v/>
      </c>
      <c r="L19" s="35"/>
      <c r="M19" s="35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6" t="n">
        <v>0</v>
      </c>
      <c r="AV19" s="20" t="n">
        <v>14</v>
      </c>
    </row>
    <row r="20" customFormat="false" ht="21" hidden="false" customHeight="true" outlineLevel="0" collapsed="false">
      <c r="A20" s="24" t="str">
        <f aca="false">IF($AU20=A$2,$M20*$L20,"")</f>
        <v/>
      </c>
      <c r="B20" s="22" t="str">
        <f aca="false">IF($AU20=B$2,$M20*$L20,"")</f>
        <v/>
      </c>
      <c r="C20" s="22" t="str">
        <f aca="false">IF($AU20=C$2,$M20*$L20,"")</f>
        <v/>
      </c>
      <c r="D20" s="22" t="str">
        <f aca="false">IF($AU20=D$2,$M20*$L20,"")</f>
        <v/>
      </c>
      <c r="E20" s="22" t="str">
        <f aca="false">IF($AU20=E$2,$M20*$L20,"")</f>
        <v/>
      </c>
      <c r="F20" s="22" t="str">
        <f aca="false">IF($AU20=F$2,$M20*$L20,"")</f>
        <v/>
      </c>
      <c r="G20" s="22" t="str">
        <f aca="false">IF($AU20=G$2,$M20*$L20,"")</f>
        <v/>
      </c>
      <c r="H20" s="22" t="str">
        <f aca="false">IF($AU20=H$2,$M20*$L20,"")</f>
        <v/>
      </c>
      <c r="I20" s="22" t="str">
        <f aca="false">IF($AU20=I$2,$M20*$L20,"")</f>
        <v/>
      </c>
      <c r="J20" s="22" t="str">
        <f aca="false">IF($AU20=J$2,$M20*$L20,"")</f>
        <v/>
      </c>
      <c r="K20" s="23" t="str">
        <f aca="false">IF($AU20=K$2,$M20*$L20,"")</f>
        <v/>
      </c>
      <c r="L20" s="35"/>
      <c r="M20" s="35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6" t="n">
        <v>0</v>
      </c>
      <c r="AV20" s="37" t="n">
        <v>15</v>
      </c>
    </row>
    <row r="21" customFormat="false" ht="21" hidden="false" customHeight="true" outlineLevel="0" collapsed="false">
      <c r="A21" s="24" t="str">
        <f aca="false">IF($AU21=A$2,$M21*$L21,"")</f>
        <v/>
      </c>
      <c r="B21" s="22" t="str">
        <f aca="false">IF($AU21=B$2,$M21*$L21,"")</f>
        <v/>
      </c>
      <c r="C21" s="22" t="str">
        <f aca="false">IF($AU21=C$2,$M21*$L21,"")</f>
        <v/>
      </c>
      <c r="D21" s="22" t="str">
        <f aca="false">IF($AU21=D$2,$M21*$L21,"")</f>
        <v/>
      </c>
      <c r="E21" s="22" t="str">
        <f aca="false">IF($AU21=E$2,$M21*$L21,"")</f>
        <v/>
      </c>
      <c r="F21" s="22" t="str">
        <f aca="false">IF($AU21=F$2,$M21*$L21,"")</f>
        <v/>
      </c>
      <c r="G21" s="22" t="str">
        <f aca="false">IF($AU21=G$2,$M21*$L21,"")</f>
        <v/>
      </c>
      <c r="H21" s="22" t="str">
        <f aca="false">IF($AU21=H$2,$M21*$L21,"")</f>
        <v/>
      </c>
      <c r="I21" s="22" t="str">
        <f aca="false">IF($AU21=I$2,$M21*$L21,"")</f>
        <v/>
      </c>
      <c r="J21" s="22" t="str">
        <f aca="false">IF($AU21=J$2,$M21*$L21,"")</f>
        <v/>
      </c>
      <c r="K21" s="23" t="str">
        <f aca="false">IF($AU21=K$2,$M21*$L21,"")</f>
        <v/>
      </c>
      <c r="L21" s="35" t="n">
        <v>0</v>
      </c>
      <c r="M21" s="35" t="n">
        <v>0</v>
      </c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6" t="n">
        <v>0</v>
      </c>
      <c r="AV21" s="37"/>
    </row>
    <row r="22" customFormat="false" ht="21" hidden="false" customHeight="true" outlineLevel="0" collapsed="false">
      <c r="A22" s="24" t="str">
        <f aca="false">IF($AU22=A$2,$M22*$L22,"")</f>
        <v/>
      </c>
      <c r="B22" s="22" t="str">
        <f aca="false">IF($AU22=B$2,$M22*$L22,"")</f>
        <v/>
      </c>
      <c r="C22" s="22" t="str">
        <f aca="false">IF($AU22=C$2,$M22*$L22,"")</f>
        <v/>
      </c>
      <c r="D22" s="22" t="str">
        <f aca="false">IF($AU22=D$2,$M22*$L22,"")</f>
        <v/>
      </c>
      <c r="E22" s="22" t="str">
        <f aca="false">IF($AU22=E$2,$M22*$L22,"")</f>
        <v/>
      </c>
      <c r="F22" s="22" t="str">
        <f aca="false">IF($AU22=F$2,$M22*$L22,"")</f>
        <v/>
      </c>
      <c r="G22" s="22" t="str">
        <f aca="false">IF($AU22=G$2,$M22*$L22,"")</f>
        <v/>
      </c>
      <c r="H22" s="22" t="str">
        <f aca="false">IF($AU22=H$2,$M22*$L22,"")</f>
        <v/>
      </c>
      <c r="I22" s="22" t="str">
        <f aca="false">IF($AU22=I$2,$M22*$L22,"")</f>
        <v/>
      </c>
      <c r="J22" s="22" t="str">
        <f aca="false">IF($AU22=J$2,$M22*$L22,"")</f>
        <v/>
      </c>
      <c r="K22" s="23" t="str">
        <f aca="false">IF($AU22=K$2,$M22*$L22,"")</f>
        <v/>
      </c>
      <c r="L22" s="35"/>
      <c r="M22" s="35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6" t="n">
        <v>0</v>
      </c>
      <c r="AV22" s="20" t="n">
        <v>16</v>
      </c>
    </row>
    <row r="23" customFormat="false" ht="21" hidden="false" customHeight="true" outlineLevel="0" collapsed="false">
      <c r="A23" s="24" t="str">
        <f aca="false">IF($AU23=A$2,$M23*$L23,"")</f>
        <v/>
      </c>
      <c r="B23" s="22" t="str">
        <f aca="false">IF($AU23=B$2,$M23*$L23,"")</f>
        <v/>
      </c>
      <c r="C23" s="22" t="str">
        <f aca="false">IF($AU23=C$2,$M23*$L23,"")</f>
        <v/>
      </c>
      <c r="D23" s="22" t="str">
        <f aca="false">IF($AU23=D$2,$M23*$L23,"")</f>
        <v/>
      </c>
      <c r="E23" s="22" t="str">
        <f aca="false">IF($AU23=E$2,$M23*$L23,"")</f>
        <v/>
      </c>
      <c r="F23" s="22" t="str">
        <f aca="false">IF($AU23=F$2,$M23*$L23,"")</f>
        <v/>
      </c>
      <c r="G23" s="22" t="str">
        <f aca="false">IF($AU23=G$2,$M23*$L23,"")</f>
        <v/>
      </c>
      <c r="H23" s="22" t="str">
        <f aca="false">IF($AU23=H$2,$M23*$L23,"")</f>
        <v/>
      </c>
      <c r="I23" s="22" t="str">
        <f aca="false">IF($AU23=I$2,$M23*$L23,"")</f>
        <v/>
      </c>
      <c r="J23" s="22" t="str">
        <f aca="false">IF($AU23=J$2,$M23*$L23,"")</f>
        <v/>
      </c>
      <c r="K23" s="23" t="str">
        <f aca="false">IF($AU23=K$2,$M23*$L23,"")</f>
        <v/>
      </c>
      <c r="L23" s="38"/>
      <c r="M23" s="38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40" t="n">
        <v>0</v>
      </c>
      <c r="AV23" s="41" t="n">
        <v>17</v>
      </c>
    </row>
    <row r="24" customFormat="false" ht="21" hidden="false" customHeight="true" outlineLevel="0" collapsed="false">
      <c r="A24" s="42" t="n">
        <f aca="false">SUM(A4:A23)</f>
        <v>0</v>
      </c>
      <c r="B24" s="43" t="n">
        <v>1542</v>
      </c>
      <c r="C24" s="44"/>
      <c r="D24" s="43" t="n">
        <f aca="false">SUM(D4:D23)</f>
        <v>121</v>
      </c>
      <c r="E24" s="43" t="n">
        <f aca="false">SUM(E4:E23)</f>
        <v>36</v>
      </c>
      <c r="F24" s="43" t="n">
        <f aca="false">SUM(F4:F23)</f>
        <v>64.75</v>
      </c>
      <c r="G24" s="43" t="n">
        <f aca="false">SUM(G4:G23)</f>
        <v>433.36</v>
      </c>
      <c r="H24" s="43" t="n">
        <f aca="false">SUM(H4:H23)</f>
        <v>0</v>
      </c>
      <c r="I24" s="43" t="n">
        <f aca="false">SUM(I4:I23)</f>
        <v>0</v>
      </c>
      <c r="J24" s="43" t="n">
        <f aca="false">SUM(J4:J23)</f>
        <v>839.5</v>
      </c>
      <c r="K24" s="43" t="n">
        <f aca="false">SUM(K4:K23)</f>
        <v>0</v>
      </c>
      <c r="L24" s="45" t="s">
        <v>17</v>
      </c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</row>
    <row r="25" s="7" customFormat="true" ht="18.75" hidden="false" customHeight="true" outlineLevel="0" collapsed="false">
      <c r="A25" s="2" t="s">
        <v>0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3" t="s">
        <v>1</v>
      </c>
      <c r="M25" s="3" t="s">
        <v>2</v>
      </c>
      <c r="N25" s="4" t="s">
        <v>3</v>
      </c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5" t="s">
        <v>4</v>
      </c>
      <c r="AV25" s="6" t="s">
        <v>5</v>
      </c>
      <c r="AX25" s="8"/>
    </row>
    <row r="26" customFormat="false" ht="18.75" hidden="false" customHeight="true" outlineLevel="0" collapsed="false">
      <c r="A26" s="9" t="str">
        <f aca="false">A2</f>
        <v>توضیحات</v>
      </c>
      <c r="B26" s="10" t="str">
        <f aca="false">B2</f>
        <v>وزن کل</v>
      </c>
      <c r="C26" s="10" t="str">
        <f aca="false">C2</f>
        <v>وزن واحد</v>
      </c>
      <c r="D26" s="10" t="str">
        <f aca="false">D2</f>
        <v>تعداد شاخه ها 12 متری</v>
      </c>
      <c r="E26" s="10" t="n">
        <f aca="false">E2</f>
        <v>20</v>
      </c>
      <c r="F26" s="10" t="n">
        <f aca="false">F2</f>
        <v>18</v>
      </c>
      <c r="G26" s="10" t="n">
        <f aca="false">G2</f>
        <v>16</v>
      </c>
      <c r="H26" s="10" t="n">
        <f aca="false">H2</f>
        <v>14</v>
      </c>
      <c r="I26" s="10" t="n">
        <f aca="false">I2</f>
        <v>12</v>
      </c>
      <c r="J26" s="10" t="n">
        <f aca="false">J2</f>
        <v>10</v>
      </c>
      <c r="K26" s="11" t="n">
        <f aca="false">K2</f>
        <v>8</v>
      </c>
      <c r="L26" s="3"/>
      <c r="M26" s="3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5"/>
      <c r="AV26" s="6"/>
    </row>
    <row r="27" customFormat="false" ht="21" hidden="false" customHeight="true" outlineLevel="0" collapsed="false">
      <c r="A27" s="46" t="n">
        <f aca="false">A24</f>
        <v>0</v>
      </c>
      <c r="B27" s="47" t="n">
        <f aca="false">B24</f>
        <v>1542</v>
      </c>
      <c r="C27" s="47" t="n">
        <f aca="false">C24</f>
        <v>0</v>
      </c>
      <c r="D27" s="47"/>
      <c r="E27" s="47"/>
      <c r="F27" s="47"/>
      <c r="G27" s="47"/>
      <c r="H27" s="47" t="n">
        <f aca="false">H24</f>
        <v>0</v>
      </c>
      <c r="I27" s="47" t="n">
        <f aca="false">I24</f>
        <v>0</v>
      </c>
      <c r="J27" s="47"/>
      <c r="K27" s="47" t="n">
        <f aca="false">K24</f>
        <v>0</v>
      </c>
      <c r="L27" s="48" t="s">
        <v>18</v>
      </c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</row>
    <row r="28" customFormat="false" ht="21" hidden="false" customHeight="true" outlineLevel="0" collapsed="false">
      <c r="A28" s="49" t="str">
        <f aca="false">IF($AU28=A$2,$M28*$L28,"")</f>
        <v/>
      </c>
      <c r="B28" s="14" t="n">
        <f aca="false">C28*K28</f>
        <v>219.96</v>
      </c>
      <c r="C28" s="14" t="n">
        <v>0.4</v>
      </c>
      <c r="D28" s="14" t="n">
        <v>45</v>
      </c>
      <c r="E28" s="14" t="str">
        <f aca="false">IF($AU28=E$2,$M28*$L28,"")</f>
        <v/>
      </c>
      <c r="F28" s="14" t="str">
        <f aca="false">IF($AU28=F$2,$M28*$L28,"")</f>
        <v/>
      </c>
      <c r="G28" s="14" t="str">
        <f aca="false">IF($AU28=G$2,$M28*$L28,"")</f>
        <v/>
      </c>
      <c r="H28" s="14" t="str">
        <f aca="false">IF($AU28=H$2,$M28*$L28,"")</f>
        <v/>
      </c>
      <c r="I28" s="14" t="str">
        <f aca="false">IF($AU28=I$2,$M28*$L28,"")</f>
        <v/>
      </c>
      <c r="J28" s="14" t="str">
        <f aca="false">IF($AU28=J$2,$M28*$L28,"")</f>
        <v/>
      </c>
      <c r="K28" s="15" t="n">
        <f aca="false">IF($AU28=K$2,$M28*$L28,"")</f>
        <v>549.9</v>
      </c>
      <c r="L28" s="50" t="n">
        <v>90</v>
      </c>
      <c r="M28" s="50" t="n">
        <v>6.11</v>
      </c>
      <c r="N28" s="0"/>
      <c r="O28" s="1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18" t="n">
        <v>6.11</v>
      </c>
      <c r="AC28" s="18"/>
      <c r="AD28" s="18"/>
      <c r="AE28" s="18"/>
      <c r="AF28" s="18"/>
      <c r="AG28" s="18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19" t="n">
        <v>8</v>
      </c>
      <c r="AV28" s="51" t="n">
        <v>18</v>
      </c>
    </row>
    <row r="29" customFormat="false" ht="21" hidden="false" customHeight="true" outlineLevel="0" collapsed="false">
      <c r="A29" s="49" t="str">
        <f aca="false">IF($AU29=A$2,$M29*$L29,"")</f>
        <v/>
      </c>
      <c r="B29" s="14" t="n">
        <f aca="false">C29*K29</f>
        <v>215.76</v>
      </c>
      <c r="C29" s="14" t="n">
        <v>0.4</v>
      </c>
      <c r="D29" s="14" t="n">
        <v>60</v>
      </c>
      <c r="E29" s="14" t="str">
        <f aca="false">IF($AU29=E$2,$M29*$L29,"")</f>
        <v/>
      </c>
      <c r="F29" s="14" t="str">
        <f aca="false">IF($AU29=F$2,$M29*$L29,"")</f>
        <v/>
      </c>
      <c r="G29" s="14" t="str">
        <f aca="false">IF($AU29=G$2,$M29*$L29,"")</f>
        <v/>
      </c>
      <c r="H29" s="14" t="str">
        <f aca="false">IF($AU29=H$2,$M29*$L29,"")</f>
        <v/>
      </c>
      <c r="I29" s="14" t="str">
        <f aca="false">IF($AU29=I$2,$M29*$L29,"")</f>
        <v/>
      </c>
      <c r="J29" s="14" t="str">
        <f aca="false">IF($AU29=J$2,$M29*$L29,"")</f>
        <v/>
      </c>
      <c r="K29" s="15" t="n">
        <f aca="false">IF($AU29=K$2,$M29*$L29,"")</f>
        <v>539.4</v>
      </c>
      <c r="L29" s="50" t="n">
        <v>60</v>
      </c>
      <c r="M29" s="50" t="n">
        <v>8.99</v>
      </c>
      <c r="N29" s="0"/>
      <c r="O29" s="1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18" t="n">
        <v>8.89</v>
      </c>
      <c r="AC29" s="18"/>
      <c r="AD29" s="18"/>
      <c r="AE29" s="18"/>
      <c r="AF29" s="18"/>
      <c r="AG29" s="18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19" t="n">
        <v>8</v>
      </c>
      <c r="AV29" s="52" t="n">
        <v>19</v>
      </c>
    </row>
    <row r="30" customFormat="false" ht="21" hidden="false" customHeight="true" outlineLevel="0" collapsed="false">
      <c r="A30" s="49" t="str">
        <f aca="false">IF($AU30=A$2,$M30*$L30,"")</f>
        <v/>
      </c>
      <c r="B30" s="14" t="n">
        <f aca="false">C30*K30</f>
        <v>29.04</v>
      </c>
      <c r="C30" s="14" t="n">
        <v>0.4</v>
      </c>
      <c r="D30" s="14" t="str">
        <f aca="false">IF($AU30=D$2,$M30*$L30,"")</f>
        <v/>
      </c>
      <c r="E30" s="14" t="str">
        <f aca="false">IF($AU30=E$2,$M30*$L30,"")</f>
        <v/>
      </c>
      <c r="F30" s="14" t="str">
        <f aca="false">IF($AU30=F$2,$M30*$L30,"")</f>
        <v/>
      </c>
      <c r="G30" s="14" t="str">
        <f aca="false">IF($AU30=G$2,$M30*$L30,"")</f>
        <v/>
      </c>
      <c r="H30" s="14" t="str">
        <f aca="false">IF($AU30=H$2,$M30*$L30,"")</f>
        <v/>
      </c>
      <c r="I30" s="14" t="str">
        <f aca="false">IF($AU30=I$2,$M30*$L30,"")</f>
        <v/>
      </c>
      <c r="J30" s="14" t="str">
        <f aca="false">IF($AU30=J$2,$M30*$L30,"")</f>
        <v/>
      </c>
      <c r="K30" s="15" t="n">
        <f aca="false">IF($AU30=K$2,$M30*$L30,"")</f>
        <v>72.6</v>
      </c>
      <c r="L30" s="50" t="n">
        <v>66</v>
      </c>
      <c r="M30" s="50" t="n">
        <v>1.1</v>
      </c>
      <c r="N30" s="0"/>
      <c r="O30" s="1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18" t="n">
        <v>1.1</v>
      </c>
      <c r="AC30" s="18"/>
      <c r="AD30" s="18"/>
      <c r="AE30" s="18"/>
      <c r="AF30" s="18"/>
      <c r="AG30" s="18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19" t="n">
        <v>8</v>
      </c>
      <c r="AV30" s="52" t="n">
        <v>20</v>
      </c>
    </row>
    <row r="31" customFormat="false" ht="21" hidden="false" customHeight="true" outlineLevel="0" collapsed="false">
      <c r="A31" s="49" t="str">
        <f aca="false">IF($AU31=A$2,$M31*$L31,"")</f>
        <v/>
      </c>
      <c r="B31" s="14" t="n">
        <f aca="false">C31*K31</f>
        <v>2.736</v>
      </c>
      <c r="C31" s="14" t="n">
        <v>0.4</v>
      </c>
      <c r="D31" s="14" t="n">
        <v>30</v>
      </c>
      <c r="E31" s="14" t="str">
        <f aca="false">IF($AU31=E$2,$M31*$L31,"")</f>
        <v/>
      </c>
      <c r="F31" s="14" t="str">
        <f aca="false">IF($AU31=F$2,$M31*$L31,"")</f>
        <v/>
      </c>
      <c r="G31" s="14" t="str">
        <f aca="false">IF($AU31=G$2,$M31*$L31,"")</f>
        <v/>
      </c>
      <c r="H31" s="14" t="str">
        <f aca="false">IF($AU31=H$2,$M31*$L31,"")</f>
        <v/>
      </c>
      <c r="I31" s="14" t="str">
        <f aca="false">IF($AU31=I$2,$M31*$L31,"")</f>
        <v/>
      </c>
      <c r="J31" s="14" t="str">
        <f aca="false">IF($AU31=J$2,$M31*$L31,"")</f>
        <v/>
      </c>
      <c r="K31" s="15" t="n">
        <f aca="false">IF($AU31=K$2,$M31*$L31,"")</f>
        <v>6.84</v>
      </c>
      <c r="L31" s="50" t="n">
        <v>12</v>
      </c>
      <c r="M31" s="50" t="n">
        <v>0.57</v>
      </c>
      <c r="N31" s="0"/>
      <c r="O31" s="1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18" t="n">
        <v>0.57</v>
      </c>
      <c r="AC31" s="18"/>
      <c r="AD31" s="18"/>
      <c r="AE31" s="18"/>
      <c r="AF31" s="18"/>
      <c r="AG31" s="18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19" t="n">
        <v>8</v>
      </c>
      <c r="AV31" s="52" t="n">
        <v>21</v>
      </c>
    </row>
    <row r="32" customFormat="false" ht="21" hidden="false" customHeight="true" outlineLevel="0" collapsed="false">
      <c r="A32" s="49" t="str">
        <f aca="false">IF($AU32=A$2,$M32*$L32,"")</f>
        <v/>
      </c>
      <c r="B32" s="14" t="n">
        <f aca="false">C32*K32</f>
        <v>4.8</v>
      </c>
      <c r="C32" s="14" t="n">
        <v>0.4</v>
      </c>
      <c r="D32" s="14" t="str">
        <f aca="false">IF($AU32=D$2,$M32*$L32,"")</f>
        <v/>
      </c>
      <c r="E32" s="14" t="str">
        <f aca="false">IF($AU32=E$2,$M32*$L32,"")</f>
        <v/>
      </c>
      <c r="F32" s="14" t="str">
        <f aca="false">IF($AU32=F$2,$M32*$L32,"")</f>
        <v/>
      </c>
      <c r="G32" s="14" t="str">
        <f aca="false">IF($AU32=G$2,$M32*$L32,"")</f>
        <v/>
      </c>
      <c r="H32" s="14" t="str">
        <f aca="false">IF($AU32=H$2,$M32*$L32,"")</f>
        <v/>
      </c>
      <c r="I32" s="14" t="str">
        <f aca="false">IF($AU32=I$2,$M32*$L32,"")</f>
        <v/>
      </c>
      <c r="J32" s="14" t="str">
        <f aca="false">IF($AU32=J$2,$M32*$L32,"")</f>
        <v/>
      </c>
      <c r="K32" s="15" t="n">
        <f aca="false">IF($AU32=K$2,$M32*$L32,"")</f>
        <v>12</v>
      </c>
      <c r="L32" s="50" t="n">
        <v>12</v>
      </c>
      <c r="M32" s="50" t="n">
        <v>1</v>
      </c>
      <c r="N32" s="0"/>
      <c r="O32" s="1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18" t="n">
        <v>1</v>
      </c>
      <c r="AC32" s="18"/>
      <c r="AD32" s="18"/>
      <c r="AE32" s="18"/>
      <c r="AF32" s="18"/>
      <c r="AG32" s="18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19" t="n">
        <v>8</v>
      </c>
      <c r="AV32" s="52" t="n">
        <v>22</v>
      </c>
    </row>
    <row r="33" customFormat="false" ht="21" hidden="false" customHeight="true" outlineLevel="0" collapsed="false">
      <c r="A33" s="49" t="str">
        <f aca="false">IF($AU33=A$2,$M33*$L33,"")</f>
        <v/>
      </c>
      <c r="B33" s="14" t="n">
        <f aca="false">C33*K33</f>
        <v>17.328</v>
      </c>
      <c r="C33" s="14" t="n">
        <v>0.4</v>
      </c>
      <c r="D33" s="14" t="str">
        <f aca="false">IF($AU33=D$2,$M33*$L33,"")</f>
        <v/>
      </c>
      <c r="E33" s="14" t="str">
        <f aca="false">IF($AU33=E$2,$M33*$L33,"")</f>
        <v/>
      </c>
      <c r="F33" s="14" t="str">
        <f aca="false">IF($AU33=F$2,$M33*$L33,"")</f>
        <v/>
      </c>
      <c r="G33" s="14" t="str">
        <f aca="false">IF($AU33=G$2,$M33*$L33,"")</f>
        <v/>
      </c>
      <c r="H33" s="14" t="str">
        <f aca="false">IF($AU33=H$2,$M33*$L33,"")</f>
        <v/>
      </c>
      <c r="I33" s="14" t="str">
        <f aca="false">IF($AU33=I$2,$M33*$L33,"")</f>
        <v/>
      </c>
      <c r="J33" s="14" t="str">
        <f aca="false">IF($AU33=J$2,$M33*$L33,"")</f>
        <v/>
      </c>
      <c r="K33" s="15" t="n">
        <f aca="false">IF($AU33=K$2,$M33*$L33,"")</f>
        <v>43.32</v>
      </c>
      <c r="L33" s="50" t="n">
        <v>12</v>
      </c>
      <c r="M33" s="50" t="n">
        <v>3.61</v>
      </c>
      <c r="N33" s="0"/>
      <c r="O33" s="1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18" t="n">
        <v>3.61</v>
      </c>
      <c r="AC33" s="18"/>
      <c r="AD33" s="18"/>
      <c r="AE33" s="18"/>
      <c r="AF33" s="18"/>
      <c r="AG33" s="18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19" t="n">
        <v>8</v>
      </c>
      <c r="AV33" s="52" t="n">
        <v>23</v>
      </c>
    </row>
    <row r="34" customFormat="false" ht="21" hidden="false" customHeight="true" outlineLevel="0" collapsed="false">
      <c r="A34" s="49" t="str">
        <f aca="false">IF($AU34=A$2,$M34*$L34,"")</f>
        <v/>
      </c>
      <c r="B34" s="14" t="n">
        <f aca="false">C34*K34</f>
        <v>8.94</v>
      </c>
      <c r="C34" s="14" t="n">
        <v>0.4</v>
      </c>
      <c r="D34" s="14" t="str">
        <f aca="false">IF($AU34=D$2,$M34*$L34,"")</f>
        <v/>
      </c>
      <c r="E34" s="14" t="str">
        <f aca="false">IF($AU34=E$2,$M34*$L34,"")</f>
        <v/>
      </c>
      <c r="F34" s="14" t="str">
        <f aca="false">IF($AU34=F$2,$M34*$L34,"")</f>
        <v/>
      </c>
      <c r="G34" s="14" t="str">
        <f aca="false">IF($AU34=G$2,$M34*$L34,"")</f>
        <v/>
      </c>
      <c r="H34" s="14" t="str">
        <f aca="false">IF($AU34=H$2,$M34*$L34,"")</f>
        <v/>
      </c>
      <c r="I34" s="14" t="str">
        <f aca="false">IF($AU34=I$2,$M34*$L34,"")</f>
        <v/>
      </c>
      <c r="J34" s="14" t="str">
        <f aca="false">IF($AU34=J$2,$M34*$L34,"")</f>
        <v/>
      </c>
      <c r="K34" s="15" t="n">
        <f aca="false">IF($AU34=K$2,$M34*$L34,"")</f>
        <v>22.35</v>
      </c>
      <c r="L34" s="50" t="n">
        <v>15</v>
      </c>
      <c r="M34" s="50" t="n">
        <v>1.49</v>
      </c>
      <c r="N34" s="0"/>
      <c r="O34" s="17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18" t="n">
        <v>1.49</v>
      </c>
      <c r="AC34" s="18"/>
      <c r="AD34" s="18"/>
      <c r="AE34" s="18"/>
      <c r="AF34" s="18"/>
      <c r="AG34" s="18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19" t="n">
        <v>8</v>
      </c>
      <c r="AV34" s="52" t="n">
        <v>24</v>
      </c>
    </row>
    <row r="35" customFormat="false" ht="21" hidden="false" customHeight="true" outlineLevel="0" collapsed="false">
      <c r="A35" s="49" t="str">
        <f aca="false">IF($AU35=A$2,$M35*$L35,"")</f>
        <v/>
      </c>
      <c r="B35" s="14" t="n">
        <f aca="false">C35*K35</f>
        <v>9.44</v>
      </c>
      <c r="C35" s="14" t="n">
        <v>0.4</v>
      </c>
      <c r="D35" s="14" t="n">
        <v>30</v>
      </c>
      <c r="E35" s="14" t="str">
        <f aca="false">IF($AU35=E$2,$M35*$L35,"")</f>
        <v/>
      </c>
      <c r="F35" s="14" t="str">
        <f aca="false">IF($AU35=F$2,$M35*$L35,"")</f>
        <v/>
      </c>
      <c r="G35" s="14" t="str">
        <f aca="false">IF($AU35=G$2,$M35*$L35,"")</f>
        <v/>
      </c>
      <c r="H35" s="14" t="str">
        <f aca="false">IF($AU35=H$2,$M35*$L35,"")</f>
        <v/>
      </c>
      <c r="I35" s="14" t="str">
        <f aca="false">IF($AU35=I$2,$M35*$L35,"")</f>
        <v/>
      </c>
      <c r="J35" s="14" t="str">
        <f aca="false">IF($AU35=J$2,$M35*$L35,"")</f>
        <v/>
      </c>
      <c r="K35" s="15" t="n">
        <f aca="false">IF($AU35=K$2,$M35*$L35,"")</f>
        <v>23.6</v>
      </c>
      <c r="L35" s="50" t="n">
        <v>8</v>
      </c>
      <c r="M35" s="50" t="n">
        <v>2.95</v>
      </c>
      <c r="N35" s="0"/>
      <c r="O35" s="17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18" t="n">
        <v>2.95</v>
      </c>
      <c r="AC35" s="18"/>
      <c r="AD35" s="18"/>
      <c r="AE35" s="18"/>
      <c r="AF35" s="18"/>
      <c r="AG35" s="18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19" t="n">
        <v>8</v>
      </c>
      <c r="AV35" s="52" t="n">
        <v>25</v>
      </c>
    </row>
    <row r="36" customFormat="false" ht="21" hidden="false" customHeight="true" outlineLevel="0" collapsed="false">
      <c r="A36" s="49" t="str">
        <f aca="false">IF($AU36=A$2,$M36*$L36,"")</f>
        <v/>
      </c>
      <c r="B36" s="14" t="n">
        <f aca="false">C36*K36</f>
        <v>18.9</v>
      </c>
      <c r="C36" s="14" t="n">
        <v>0.4</v>
      </c>
      <c r="D36" s="14" t="n">
        <v>4</v>
      </c>
      <c r="E36" s="14" t="str">
        <f aca="false">IF($AU36=E$2,$M36*$L36,"")</f>
        <v/>
      </c>
      <c r="F36" s="14" t="str">
        <f aca="false">IF($AU36=F$2,$M36*$L36,"")</f>
        <v/>
      </c>
      <c r="G36" s="14" t="str">
        <f aca="false">IF($AU36=G$2,$M36*$L36,"")</f>
        <v/>
      </c>
      <c r="H36" s="14" t="str">
        <f aca="false">IF($AU36=H$2,$M36*$L36,"")</f>
        <v/>
      </c>
      <c r="I36" s="14" t="str">
        <f aca="false">IF($AU36=I$2,$M36*$L36,"")</f>
        <v/>
      </c>
      <c r="J36" s="14" t="str">
        <f aca="false">IF($AU36=J$2,$M36*$L36,"")</f>
        <v/>
      </c>
      <c r="K36" s="15" t="n">
        <f aca="false">IF($AU36=K$2,$M36*$L36,"")</f>
        <v>47.25</v>
      </c>
      <c r="L36" s="50" t="n">
        <v>25</v>
      </c>
      <c r="M36" s="50" t="n">
        <v>1.89</v>
      </c>
      <c r="N36" s="0"/>
      <c r="O36" s="17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18" t="n">
        <v>1.89</v>
      </c>
      <c r="AC36" s="18"/>
      <c r="AD36" s="18"/>
      <c r="AE36" s="18"/>
      <c r="AF36" s="18"/>
      <c r="AG36" s="18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34"/>
      <c r="AU36" s="19" t="n">
        <v>8</v>
      </c>
      <c r="AV36" s="52" t="n">
        <v>26</v>
      </c>
    </row>
    <row r="37" customFormat="false" ht="21" hidden="false" customHeight="true" outlineLevel="0" collapsed="false">
      <c r="A37" s="49" t="str">
        <f aca="false">IF($AU37=A$2,$M37*$L37,"")</f>
        <v/>
      </c>
      <c r="B37" s="14" t="n">
        <f aca="false">C37*K37</f>
        <v>20</v>
      </c>
      <c r="C37" s="14" t="n">
        <v>0.4</v>
      </c>
      <c r="D37" s="14" t="n">
        <v>5</v>
      </c>
      <c r="E37" s="14" t="str">
        <f aca="false">IF($AU37=E$2,$M37*$L37,"")</f>
        <v/>
      </c>
      <c r="F37" s="14" t="str">
        <f aca="false">IF($AU37=F$2,$M37*$L37,"")</f>
        <v/>
      </c>
      <c r="G37" s="14" t="str">
        <f aca="false">IF($AU37=G$2,$M37*$L37,"")</f>
        <v/>
      </c>
      <c r="H37" s="14" t="str">
        <f aca="false">IF($AU37=H$2,$M37*$L37,"")</f>
        <v/>
      </c>
      <c r="I37" s="14" t="str">
        <f aca="false">IF($AU37=I$2,$M37*$L37,"")</f>
        <v/>
      </c>
      <c r="J37" s="14" t="str">
        <f aca="false">IF($AU37=J$2,$M37*$L37,"")</f>
        <v/>
      </c>
      <c r="K37" s="15" t="n">
        <f aca="false">IF($AU37=K$2,$M37*$L37,"")</f>
        <v>50</v>
      </c>
      <c r="L37" s="50" t="n">
        <v>10</v>
      </c>
      <c r="M37" s="50" t="n">
        <v>5</v>
      </c>
      <c r="N37" s="0"/>
      <c r="O37" s="17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18" t="n">
        <v>5</v>
      </c>
      <c r="AC37" s="18"/>
      <c r="AD37" s="18"/>
      <c r="AE37" s="18"/>
      <c r="AF37" s="18"/>
      <c r="AG37" s="18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34"/>
      <c r="AU37" s="19" t="n">
        <v>8</v>
      </c>
      <c r="AV37" s="52" t="n">
        <v>27</v>
      </c>
    </row>
    <row r="38" customFormat="false" ht="21" hidden="false" customHeight="true" outlineLevel="0" collapsed="false">
      <c r="A38" s="49" t="str">
        <f aca="false">IF($AU38=A$2,$M38*$L38,"")</f>
        <v/>
      </c>
      <c r="B38" s="14" t="n">
        <f aca="false">C38*K38</f>
        <v>29.9</v>
      </c>
      <c r="C38" s="14" t="n">
        <v>0.4</v>
      </c>
      <c r="D38" s="14" t="n">
        <v>6</v>
      </c>
      <c r="E38" s="14" t="str">
        <f aca="false">IF($AU38=E$2,$M38*$L38,"")</f>
        <v/>
      </c>
      <c r="F38" s="14" t="str">
        <f aca="false">IF($AU38=F$2,$M38*$L38,"")</f>
        <v/>
      </c>
      <c r="G38" s="14" t="str">
        <f aca="false">IF($AU38=G$2,$M38*$L38,"")</f>
        <v/>
      </c>
      <c r="H38" s="14" t="str">
        <f aca="false">IF($AU38=H$2,$M38*$L38,"")</f>
        <v/>
      </c>
      <c r="I38" s="14" t="str">
        <f aca="false">IF($AU38=I$2,$M38*$L38,"")</f>
        <v/>
      </c>
      <c r="J38" s="14" t="str">
        <f aca="false">IF($AU38=J$2,$M38*$L38,"")</f>
        <v/>
      </c>
      <c r="K38" s="15" t="n">
        <f aca="false">IF($AU38=K$2,$M38*$L38,"")</f>
        <v>74.75</v>
      </c>
      <c r="L38" s="50" t="n">
        <v>25</v>
      </c>
      <c r="M38" s="50" t="n">
        <v>2.99</v>
      </c>
      <c r="N38" s="0"/>
      <c r="O38" s="17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18" t="n">
        <v>2.99</v>
      </c>
      <c r="AC38" s="18"/>
      <c r="AD38" s="18"/>
      <c r="AE38" s="18"/>
      <c r="AF38" s="18"/>
      <c r="AG38" s="18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34"/>
      <c r="AU38" s="19" t="n">
        <v>8</v>
      </c>
      <c r="AV38" s="52" t="n">
        <v>28</v>
      </c>
    </row>
    <row r="39" customFormat="false" ht="21" hidden="false" customHeight="true" outlineLevel="0" collapsed="false">
      <c r="A39" s="49" t="str">
        <f aca="false">IF($AU39=A$2,$M39*$L39,"")</f>
        <v/>
      </c>
      <c r="B39" s="14" t="n">
        <f aca="false">C39*K39</f>
        <v>30</v>
      </c>
      <c r="C39" s="14" t="n">
        <v>0.4</v>
      </c>
      <c r="D39" s="14" t="n">
        <v>8</v>
      </c>
      <c r="E39" s="14" t="str">
        <f aca="false">IF($AU39=E$2,$M39*$L39,"")</f>
        <v/>
      </c>
      <c r="F39" s="14" t="str">
        <f aca="false">IF($AU39=F$2,$M39*$L39,"")</f>
        <v/>
      </c>
      <c r="G39" s="14" t="str">
        <f aca="false">IF($AU39=G$2,$M39*$L39,"")</f>
        <v/>
      </c>
      <c r="H39" s="14" t="str">
        <f aca="false">IF($AU39=H$2,$M39*$L39,"")</f>
        <v/>
      </c>
      <c r="I39" s="14" t="str">
        <f aca="false">IF($AU39=I$2,$M39*$L39,"")</f>
        <v/>
      </c>
      <c r="J39" s="14" t="str">
        <f aca="false">IF($AU39=J$2,$M39*$L39,"")</f>
        <v/>
      </c>
      <c r="K39" s="15" t="n">
        <f aca="false">IF($AU39=K$2,$M39*$L39,"")</f>
        <v>75</v>
      </c>
      <c r="L39" s="50" t="n">
        <v>15</v>
      </c>
      <c r="M39" s="50" t="n">
        <v>5</v>
      </c>
      <c r="N39" s="0"/>
      <c r="O39" s="17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18" t="n">
        <v>5</v>
      </c>
      <c r="AC39" s="18"/>
      <c r="AD39" s="18"/>
      <c r="AE39" s="18"/>
      <c r="AF39" s="18"/>
      <c r="AG39" s="18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34"/>
      <c r="AU39" s="19" t="n">
        <v>8</v>
      </c>
      <c r="AV39" s="52" t="n">
        <v>29</v>
      </c>
    </row>
    <row r="40" customFormat="false" ht="21" hidden="false" customHeight="true" outlineLevel="0" collapsed="false">
      <c r="A40" s="49" t="str">
        <f aca="false">IF($AU40=A$2,$M40*$L40,"")</f>
        <v/>
      </c>
      <c r="B40" s="14" t="str">
        <f aca="false">IF($AU40=B$2,$M40*$L40,"")</f>
        <v/>
      </c>
      <c r="C40" s="14" t="str">
        <f aca="false">IF($AU40=C$2,$M40*$L40,"")</f>
        <v/>
      </c>
      <c r="D40" s="14" t="str">
        <f aca="false">IF($AU40=D$2,$M40*$L40,"")</f>
        <v/>
      </c>
      <c r="E40" s="14" t="str">
        <f aca="false">IF($AU40=E$2,$M40*$L40,"")</f>
        <v/>
      </c>
      <c r="F40" s="14" t="str">
        <f aca="false">IF($AU40=F$2,$M40*$L40,"")</f>
        <v/>
      </c>
      <c r="G40" s="14" t="str">
        <f aca="false">IF($AU40=G$2,$M40*$L40,"")</f>
        <v/>
      </c>
      <c r="H40" s="14" t="str">
        <f aca="false">IF($AU40=H$2,$M40*$L40,"")</f>
        <v/>
      </c>
      <c r="I40" s="14" t="str">
        <f aca="false">IF($AU40=I$2,$M40*$L40,"")</f>
        <v/>
      </c>
      <c r="J40" s="14" t="str">
        <f aca="false">IF($AU40=J$2,$M40*$L40,"")</f>
        <v/>
      </c>
      <c r="K40" s="15" t="str">
        <f aca="false">IF($AU40=K$2,$M40*$L40,"")</f>
        <v/>
      </c>
      <c r="L40" s="35" t="n">
        <v>0</v>
      </c>
      <c r="M40" s="35" t="n">
        <v>0</v>
      </c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6" t="n">
        <v>0</v>
      </c>
      <c r="AV40" s="52" t="n">
        <v>0</v>
      </c>
    </row>
    <row r="41" customFormat="false" ht="21" hidden="false" customHeight="true" outlineLevel="0" collapsed="false">
      <c r="A41" s="49" t="str">
        <f aca="false">IF($AU41=A$2,$M41*$L41,"")</f>
        <v/>
      </c>
      <c r="B41" s="14" t="str">
        <f aca="false">IF($AU41=B$2,$M41*$L41,"")</f>
        <v/>
      </c>
      <c r="C41" s="14" t="str">
        <f aca="false">IF($AU41=C$2,$M41*$L41,"")</f>
        <v/>
      </c>
      <c r="D41" s="14" t="str">
        <f aca="false">IF($AU41=D$2,$M41*$L41,"")</f>
        <v/>
      </c>
      <c r="E41" s="14" t="str">
        <f aca="false">IF($AU41=E$2,$M41*$L41,"")</f>
        <v/>
      </c>
      <c r="F41" s="14" t="str">
        <f aca="false">IF($AU41=F$2,$M41*$L41,"")</f>
        <v/>
      </c>
      <c r="G41" s="14" t="str">
        <f aca="false">IF($AU41=G$2,$M41*$L41,"")</f>
        <v/>
      </c>
      <c r="H41" s="14" t="str">
        <f aca="false">IF($AU41=H$2,$M41*$L41,"")</f>
        <v/>
      </c>
      <c r="I41" s="14" t="str">
        <f aca="false">IF($AU41=I$2,$M41*$L41,"")</f>
        <v/>
      </c>
      <c r="J41" s="14" t="str">
        <f aca="false">IF($AU41=J$2,$M41*$L41,"")</f>
        <v/>
      </c>
      <c r="K41" s="15" t="str">
        <f aca="false">IF($AU41=K$2,$M41*$L41,"")</f>
        <v/>
      </c>
      <c r="L41" s="35"/>
      <c r="M41" s="35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6"/>
      <c r="AV41" s="52"/>
    </row>
    <row r="42" customFormat="false" ht="21" hidden="false" customHeight="true" outlineLevel="0" collapsed="false">
      <c r="A42" s="49" t="str">
        <f aca="false">IF($AU42=A$2,$M42*$L42,"")</f>
        <v/>
      </c>
      <c r="B42" s="14" t="str">
        <f aca="false">IF($AU42=B$2,$M42*$L42,"")</f>
        <v/>
      </c>
      <c r="C42" s="14" t="str">
        <f aca="false">IF($AU42=C$2,$M42*$L42,"")</f>
        <v/>
      </c>
      <c r="D42" s="14" t="str">
        <f aca="false">IF($AU42=D$2,$M42*$L42,"")</f>
        <v/>
      </c>
      <c r="E42" s="14" t="str">
        <f aca="false">IF($AU42=E$2,$M42*$L42,"")</f>
        <v/>
      </c>
      <c r="F42" s="14" t="str">
        <f aca="false">IF($AU42=F$2,$M42*$L42,"")</f>
        <v/>
      </c>
      <c r="G42" s="14" t="str">
        <f aca="false">IF($AU42=G$2,$M42*$L42,"")</f>
        <v/>
      </c>
      <c r="H42" s="14" t="str">
        <f aca="false">IF($AU42=H$2,$M42*$L42,"")</f>
        <v/>
      </c>
      <c r="I42" s="14" t="str">
        <f aca="false">IF($AU42=I$2,$M42*$L42,"")</f>
        <v/>
      </c>
      <c r="J42" s="14" t="str">
        <f aca="false">IF($AU42=J$2,$M42*$L42,"")</f>
        <v/>
      </c>
      <c r="K42" s="15" t="str">
        <f aca="false">IF($AU42=K$2,$M42*$L42,"")</f>
        <v/>
      </c>
      <c r="L42" s="35" t="n">
        <v>0</v>
      </c>
      <c r="M42" s="35" t="n">
        <v>0</v>
      </c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6" t="n">
        <v>0</v>
      </c>
      <c r="AV42" s="52" t="n">
        <v>0</v>
      </c>
    </row>
    <row r="43" customFormat="false" ht="21" hidden="false" customHeight="true" outlineLevel="0" collapsed="false">
      <c r="A43" s="49" t="str">
        <f aca="false">IF($AU43=A$2,$M43*$L43,"")</f>
        <v/>
      </c>
      <c r="B43" s="14" t="str">
        <f aca="false">IF($AU43=B$2,$M43*$L43,"")</f>
        <v/>
      </c>
      <c r="C43" s="14" t="str">
        <f aca="false">IF($AU43=C$2,$M43*$L43,"")</f>
        <v/>
      </c>
      <c r="D43" s="14" t="str">
        <f aca="false">IF($AU43=D$2,$M43*$L43,"")</f>
        <v/>
      </c>
      <c r="E43" s="14" t="str">
        <f aca="false">IF($AU43=E$2,$M43*$L43,"")</f>
        <v/>
      </c>
      <c r="F43" s="14" t="str">
        <f aca="false">IF($AU43=F$2,$M43*$L43,"")</f>
        <v/>
      </c>
      <c r="G43" s="14" t="str">
        <f aca="false">IF($AU43=G$2,$M43*$L43,"")</f>
        <v/>
      </c>
      <c r="H43" s="14" t="str">
        <f aca="false">IF($AU43=H$2,$M43*$L43,"")</f>
        <v/>
      </c>
      <c r="I43" s="14" t="str">
        <f aca="false">IF($AU43=I$2,$M43*$L43,"")</f>
        <v/>
      </c>
      <c r="J43" s="14" t="str">
        <f aca="false">IF($AU43=J$2,$M43*$L43,"")</f>
        <v/>
      </c>
      <c r="K43" s="15" t="str">
        <f aca="false">IF($AU43=K$2,$M43*$L43,"")</f>
        <v/>
      </c>
      <c r="L43" s="35" t="n">
        <v>0</v>
      </c>
      <c r="M43" s="35" t="n">
        <v>0</v>
      </c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6" t="n">
        <v>0</v>
      </c>
      <c r="AV43" s="52" t="n">
        <v>0</v>
      </c>
    </row>
    <row r="44" customFormat="false" ht="21" hidden="false" customHeight="true" outlineLevel="0" collapsed="false">
      <c r="A44" s="49" t="str">
        <f aca="false">IF($AU44=A$2,$M44*$L44,"")</f>
        <v/>
      </c>
      <c r="B44" s="14" t="str">
        <f aca="false">IF($AU44=B$2,$M44*$L44,"")</f>
        <v/>
      </c>
      <c r="C44" s="14" t="str">
        <f aca="false">IF($AU44=C$2,$M44*$L44,"")</f>
        <v/>
      </c>
      <c r="D44" s="14" t="str">
        <f aca="false">IF($AU44=D$2,$M44*$L44,"")</f>
        <v/>
      </c>
      <c r="E44" s="14" t="str">
        <f aca="false">IF($AU44=E$2,$M44*$L44,"")</f>
        <v/>
      </c>
      <c r="F44" s="14" t="str">
        <f aca="false">IF($AU44=F$2,$M44*$L44,"")</f>
        <v/>
      </c>
      <c r="G44" s="14" t="str">
        <f aca="false">IF($AU44=G$2,$M44*$L44,"")</f>
        <v/>
      </c>
      <c r="H44" s="14" t="str">
        <f aca="false">IF($AU44=H$2,$M44*$L44,"")</f>
        <v/>
      </c>
      <c r="I44" s="14" t="str">
        <f aca="false">IF($AU44=I$2,$M44*$L44,"")</f>
        <v/>
      </c>
      <c r="J44" s="14" t="str">
        <f aca="false">IF($AU44=J$2,$M44*$L44,"")</f>
        <v/>
      </c>
      <c r="K44" s="15" t="str">
        <f aca="false">IF($AU44=K$2,$M44*$L44,"")</f>
        <v/>
      </c>
      <c r="L44" s="35" t="n">
        <v>0</v>
      </c>
      <c r="M44" s="35" t="n">
        <v>0</v>
      </c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6" t="n">
        <v>0</v>
      </c>
      <c r="AV44" s="52" t="n">
        <v>0</v>
      </c>
    </row>
    <row r="45" customFormat="false" ht="21" hidden="false" customHeight="true" outlineLevel="0" collapsed="false">
      <c r="A45" s="49" t="str">
        <f aca="false">IF($AU45=A$2,$M45*$L45,"")</f>
        <v/>
      </c>
      <c r="B45" s="14" t="str">
        <f aca="false">IF($AU45=B$2,$M45*$L45,"")</f>
        <v/>
      </c>
      <c r="C45" s="14" t="str">
        <f aca="false">IF($AU45=C$2,$M45*$L45,"")</f>
        <v/>
      </c>
      <c r="D45" s="14" t="str">
        <f aca="false">IF($AU45=D$2,$M45*$L45,"")</f>
        <v/>
      </c>
      <c r="E45" s="14" t="str">
        <f aca="false">IF($AU45=E$2,$M45*$L45,"")</f>
        <v/>
      </c>
      <c r="F45" s="14" t="str">
        <f aca="false">IF($AU45=F$2,$M45*$L45,"")</f>
        <v/>
      </c>
      <c r="G45" s="14" t="str">
        <f aca="false">IF($AU45=G$2,$M45*$L45,"")</f>
        <v/>
      </c>
      <c r="H45" s="14" t="str">
        <f aca="false">IF($AU45=H$2,$M45*$L45,"")</f>
        <v/>
      </c>
      <c r="I45" s="14" t="str">
        <f aca="false">IF($AU45=I$2,$M45*$L45,"")</f>
        <v/>
      </c>
      <c r="J45" s="14" t="str">
        <f aca="false">IF($AU45=J$2,$M45*$L45,"")</f>
        <v/>
      </c>
      <c r="K45" s="15" t="str">
        <f aca="false">IF($AU45=K$2,$M45*$L45,"")</f>
        <v/>
      </c>
      <c r="L45" s="35" t="n">
        <v>0</v>
      </c>
      <c r="M45" s="35" t="n">
        <v>0</v>
      </c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6" t="n">
        <v>0</v>
      </c>
      <c r="AV45" s="52" t="n">
        <v>0</v>
      </c>
    </row>
    <row r="46" customFormat="false" ht="21" hidden="false" customHeight="true" outlineLevel="0" collapsed="false">
      <c r="A46" s="49" t="str">
        <f aca="false">IF($AU46=A$2,$M46*$L46,"")</f>
        <v/>
      </c>
      <c r="B46" s="14" t="str">
        <f aca="false">IF($AU46=B$2,$M46*$L46,"")</f>
        <v/>
      </c>
      <c r="C46" s="14" t="str">
        <f aca="false">IF($AU46=C$2,$M46*$L46,"")</f>
        <v/>
      </c>
      <c r="D46" s="14" t="str">
        <f aca="false">IF($AU46=D$2,$M46*$L46,"")</f>
        <v/>
      </c>
      <c r="E46" s="14" t="str">
        <f aca="false">IF($AU46=E$2,$M46*$L46,"")</f>
        <v/>
      </c>
      <c r="F46" s="14" t="str">
        <f aca="false">IF($AU46=F$2,$M46*$L46,"")</f>
        <v/>
      </c>
      <c r="G46" s="14" t="str">
        <f aca="false">IF($AU46=G$2,$M46*$L46,"")</f>
        <v/>
      </c>
      <c r="H46" s="14" t="str">
        <f aca="false">IF($AU46=H$2,$M46*$L46,"")</f>
        <v/>
      </c>
      <c r="I46" s="14" t="str">
        <f aca="false">IF($AU46=I$2,$M46*$L46,"")</f>
        <v/>
      </c>
      <c r="J46" s="14" t="str">
        <f aca="false">IF($AU46=J$2,$M46*$L46,"")</f>
        <v/>
      </c>
      <c r="K46" s="15" t="str">
        <f aca="false">IF($AU46=K$2,$M46*$L46,"")</f>
        <v/>
      </c>
      <c r="L46" s="35" t="n">
        <v>0</v>
      </c>
      <c r="M46" s="35" t="n">
        <v>0</v>
      </c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6" t="n">
        <v>0</v>
      </c>
      <c r="AV46" s="52" t="n">
        <v>0</v>
      </c>
    </row>
    <row r="47" customFormat="false" ht="21" hidden="false" customHeight="true" outlineLevel="0" collapsed="false">
      <c r="A47" s="49" t="str">
        <f aca="false">IF($AU47=A$2,$M47*$L47,"")</f>
        <v/>
      </c>
      <c r="B47" s="14" t="str">
        <f aca="false">IF($AU47=B$2,$M47*$L47,"")</f>
        <v/>
      </c>
      <c r="C47" s="14" t="str">
        <f aca="false">IF($AU47=C$2,$M47*$L47,"")</f>
        <v/>
      </c>
      <c r="D47" s="14" t="str">
        <f aca="false">IF($AU47=D$2,$M47*$L47,"")</f>
        <v/>
      </c>
      <c r="E47" s="14" t="str">
        <f aca="false">IF($AU47=E$2,$M47*$L47,"")</f>
        <v/>
      </c>
      <c r="F47" s="14" t="str">
        <f aca="false">IF($AU47=F$2,$M47*$L47,"")</f>
        <v/>
      </c>
      <c r="G47" s="14" t="str">
        <f aca="false">IF($AU47=G$2,$M47*$L47,"")</f>
        <v/>
      </c>
      <c r="H47" s="14" t="str">
        <f aca="false">IF($AU47=H$2,$M47*$L47,"")</f>
        <v/>
      </c>
      <c r="I47" s="14" t="str">
        <f aca="false">IF($AU47=I$2,$M47*$L47,"")</f>
        <v/>
      </c>
      <c r="J47" s="14" t="str">
        <f aca="false">IF($AU47=J$2,$M47*$L47,"")</f>
        <v/>
      </c>
      <c r="K47" s="15" t="str">
        <f aca="false">IF($AU47=K$2,$M47*$L47,"")</f>
        <v/>
      </c>
      <c r="L47" s="38" t="n">
        <v>0</v>
      </c>
      <c r="M47" s="38" t="n">
        <v>0</v>
      </c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40" t="n">
        <v>0</v>
      </c>
      <c r="AV47" s="53" t="n">
        <v>0</v>
      </c>
    </row>
    <row r="48" customFormat="false" ht="21" hidden="true" customHeight="true" outlineLevel="0" collapsed="false">
      <c r="A48" s="49" t="str">
        <f aca="false">IF($AU48=A$2,$M48*$L48,"")</f>
        <v/>
      </c>
      <c r="B48" s="14" t="str">
        <f aca="false">IF($AU48=B$2,$M48*$L48,"")</f>
        <v/>
      </c>
      <c r="C48" s="14" t="str">
        <f aca="false">IF($AU48=C$2,$M48*$L48,"")</f>
        <v/>
      </c>
      <c r="D48" s="14" t="str">
        <f aca="false">IF($AU48=D$2,$M48*$L48,"")</f>
        <v/>
      </c>
      <c r="E48" s="14" t="str">
        <f aca="false">IF($AU48=E$2,$M48*$L48,"")</f>
        <v/>
      </c>
      <c r="F48" s="14" t="str">
        <f aca="false">IF($AU48=F$2,$M48*$L48,"")</f>
        <v/>
      </c>
      <c r="G48" s="14" t="str">
        <f aca="false">IF($AU48=G$2,$M48*$L48,"")</f>
        <v/>
      </c>
      <c r="H48" s="14" t="str">
        <f aca="false">IF($AU48=H$2,$M48*$L48,"")</f>
        <v/>
      </c>
      <c r="I48" s="14" t="str">
        <f aca="false">IF($AU48=I$2,$M48*$L48,"")</f>
        <v/>
      </c>
      <c r="J48" s="14" t="str">
        <f aca="false">IF($AU48=J$2,$M48*$L48,"")</f>
        <v/>
      </c>
      <c r="K48" s="15" t="str">
        <f aca="false">IF($AU48=K$2,$M48*$L48,"")</f>
        <v/>
      </c>
      <c r="L48" s="35" t="n">
        <v>0</v>
      </c>
      <c r="M48" s="35" t="n">
        <v>0</v>
      </c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6" t="n">
        <v>0</v>
      </c>
      <c r="AV48" s="52" t="n">
        <v>0</v>
      </c>
    </row>
    <row r="49" customFormat="false" ht="21" hidden="true" customHeight="true" outlineLevel="0" collapsed="false">
      <c r="A49" s="49" t="str">
        <f aca="false">IF($AU49=A$2,$M49*$L49,"")</f>
        <v/>
      </c>
      <c r="B49" s="14" t="str">
        <f aca="false">IF($AU49=B$2,$M49*$L49,"")</f>
        <v/>
      </c>
      <c r="C49" s="14" t="str">
        <f aca="false">IF($AU49=C$2,$M49*$L49,"")</f>
        <v/>
      </c>
      <c r="D49" s="14" t="str">
        <f aca="false">IF($AU49=D$2,$M49*$L49,"")</f>
        <v/>
      </c>
      <c r="E49" s="14" t="str">
        <f aca="false">IF($AU49=E$2,$M49*$L49,"")</f>
        <v/>
      </c>
      <c r="F49" s="14" t="str">
        <f aca="false">IF($AU49=F$2,$M49*$L49,"")</f>
        <v/>
      </c>
      <c r="G49" s="14" t="str">
        <f aca="false">IF($AU49=G$2,$M49*$L49,"")</f>
        <v/>
      </c>
      <c r="H49" s="14" t="str">
        <f aca="false">IF($AU49=H$2,$M49*$L49,"")</f>
        <v/>
      </c>
      <c r="I49" s="14" t="str">
        <f aca="false">IF($AU49=I$2,$M49*$L49,"")</f>
        <v/>
      </c>
      <c r="J49" s="14" t="str">
        <f aca="false">IF($AU49=J$2,$M49*$L49,"")</f>
        <v/>
      </c>
      <c r="K49" s="15" t="str">
        <f aca="false">IF($AU49=K$2,$M49*$L49,"")</f>
        <v/>
      </c>
      <c r="L49" s="35" t="n">
        <v>0</v>
      </c>
      <c r="M49" s="35" t="n">
        <v>0</v>
      </c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6" t="n">
        <v>0</v>
      </c>
      <c r="AV49" s="52" t="n">
        <v>0</v>
      </c>
    </row>
    <row r="50" customFormat="false" ht="21" hidden="true" customHeight="true" outlineLevel="0" collapsed="false">
      <c r="A50" s="49" t="str">
        <f aca="false">IF($AU50=A$2,$M50*$L50,"")</f>
        <v/>
      </c>
      <c r="B50" s="14" t="str">
        <f aca="false">IF($AU50=B$2,$M50*$L50,"")</f>
        <v/>
      </c>
      <c r="C50" s="14" t="str">
        <f aca="false">IF($AU50=C$2,$M50*$L50,"")</f>
        <v/>
      </c>
      <c r="D50" s="14" t="str">
        <f aca="false">IF($AU50=D$2,$M50*$L50,"")</f>
        <v/>
      </c>
      <c r="E50" s="14" t="str">
        <f aca="false">IF($AU50=E$2,$M50*$L50,"")</f>
        <v/>
      </c>
      <c r="F50" s="14" t="str">
        <f aca="false">IF($AU50=F$2,$M50*$L50,"")</f>
        <v/>
      </c>
      <c r="G50" s="14" t="str">
        <f aca="false">IF($AU50=G$2,$M50*$L50,"")</f>
        <v/>
      </c>
      <c r="H50" s="14" t="str">
        <f aca="false">IF($AU50=H$2,$M50*$L50,"")</f>
        <v/>
      </c>
      <c r="I50" s="14" t="str">
        <f aca="false">IF($AU50=I$2,$M50*$L50,"")</f>
        <v/>
      </c>
      <c r="J50" s="14" t="str">
        <f aca="false">IF($AU50=J$2,$M50*$L50,"")</f>
        <v/>
      </c>
      <c r="K50" s="15" t="str">
        <f aca="false">IF($AU50=K$2,$M50*$L50,"")</f>
        <v/>
      </c>
      <c r="L50" s="35" t="n">
        <v>0</v>
      </c>
      <c r="M50" s="35" t="n">
        <v>0</v>
      </c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6" t="n">
        <v>0</v>
      </c>
      <c r="AV50" s="52" t="n">
        <v>0</v>
      </c>
    </row>
    <row r="51" customFormat="false" ht="21" hidden="true" customHeight="true" outlineLevel="0" collapsed="false">
      <c r="A51" s="49" t="str">
        <f aca="false">IF($AU51=A$2,$M51*$L51,"")</f>
        <v/>
      </c>
      <c r="B51" s="14" t="str">
        <f aca="false">IF($AU51=B$2,$M51*$L51,"")</f>
        <v/>
      </c>
      <c r="C51" s="14" t="str">
        <f aca="false">IF($AU51=C$2,$M51*$L51,"")</f>
        <v/>
      </c>
      <c r="D51" s="14" t="str">
        <f aca="false">IF($AU51=D$2,$M51*$L51,"")</f>
        <v/>
      </c>
      <c r="E51" s="14" t="str">
        <f aca="false">IF($AU51=E$2,$M51*$L51,"")</f>
        <v/>
      </c>
      <c r="F51" s="14" t="str">
        <f aca="false">IF($AU51=F$2,$M51*$L51,"")</f>
        <v/>
      </c>
      <c r="G51" s="14" t="str">
        <f aca="false">IF($AU51=G$2,$M51*$L51,"")</f>
        <v/>
      </c>
      <c r="H51" s="14" t="str">
        <f aca="false">IF($AU51=H$2,$M51*$L51,"")</f>
        <v/>
      </c>
      <c r="I51" s="14" t="str">
        <f aca="false">IF($AU51=I$2,$M51*$L51,"")</f>
        <v/>
      </c>
      <c r="J51" s="14" t="str">
        <f aca="false">IF($AU51=J$2,$M51*$L51,"")</f>
        <v/>
      </c>
      <c r="K51" s="15" t="str">
        <f aca="false">IF($AU51=K$2,$M51*$L51,"")</f>
        <v/>
      </c>
      <c r="L51" s="38" t="n">
        <v>0</v>
      </c>
      <c r="M51" s="38" t="n">
        <v>0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40" t="n">
        <v>0</v>
      </c>
      <c r="AV51" s="53" t="n">
        <v>0</v>
      </c>
    </row>
    <row r="52" customFormat="false" ht="21" hidden="true" customHeight="true" outlineLevel="0" collapsed="false">
      <c r="A52" s="42" t="n">
        <f aca="false">SUM(A48:A51)</f>
        <v>0</v>
      </c>
      <c r="B52" s="43" t="n">
        <f aca="false">SUM(B48:B51)</f>
        <v>0</v>
      </c>
      <c r="C52" s="43" t="n">
        <f aca="false">SUM(C48:C51)</f>
        <v>0</v>
      </c>
      <c r="D52" s="43" t="n">
        <f aca="false">SUM(D48:D51)</f>
        <v>0</v>
      </c>
      <c r="E52" s="43" t="n">
        <f aca="false">SUM(E48:E51)</f>
        <v>0</v>
      </c>
      <c r="F52" s="43" t="n">
        <f aca="false">SUM(F48:F51)</f>
        <v>0</v>
      </c>
      <c r="G52" s="43" t="n">
        <f aca="false">SUM(G48:G51)</f>
        <v>0</v>
      </c>
      <c r="H52" s="43" t="n">
        <f aca="false">SUM(H48:H51)</f>
        <v>0</v>
      </c>
      <c r="I52" s="43" t="n">
        <f aca="false">SUM(I48:I51)</f>
        <v>0</v>
      </c>
      <c r="J52" s="43" t="n">
        <f aca="false">SUM(J48:J51)</f>
        <v>0</v>
      </c>
      <c r="K52" s="43" t="n">
        <f aca="false">SUM(K48:K51)</f>
        <v>0</v>
      </c>
      <c r="L52" s="45" t="s">
        <v>17</v>
      </c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</row>
    <row r="53" customFormat="false" ht="21" hidden="true" customHeight="true" outlineLevel="0" collapsed="false">
      <c r="A53" s="2" t="s">
        <v>0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3" t="s">
        <v>1</v>
      </c>
      <c r="M53" s="3" t="s">
        <v>2</v>
      </c>
      <c r="N53" s="4" t="s">
        <v>3</v>
      </c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5" t="s">
        <v>4</v>
      </c>
      <c r="AV53" s="6" t="s">
        <v>5</v>
      </c>
    </row>
    <row r="54" customFormat="false" ht="21" hidden="true" customHeight="true" outlineLevel="0" collapsed="false">
      <c r="A54" s="9" t="e">
        <f aca="false">#REF!</f>
        <v>#REF!</v>
      </c>
      <c r="B54" s="10" t="e">
        <f aca="false">#REF!</f>
        <v>#REF!</v>
      </c>
      <c r="C54" s="10" t="e">
        <f aca="false">#REF!</f>
        <v>#REF!</v>
      </c>
      <c r="D54" s="10" t="e">
        <f aca="false">#REF!</f>
        <v>#REF!</v>
      </c>
      <c r="E54" s="10" t="e">
        <f aca="false">#REF!</f>
        <v>#REF!</v>
      </c>
      <c r="F54" s="10" t="e">
        <f aca="false">#REF!</f>
        <v>#REF!</v>
      </c>
      <c r="G54" s="10" t="e">
        <f aca="false">#REF!</f>
        <v>#REF!</v>
      </c>
      <c r="H54" s="10" t="e">
        <f aca="false">#REF!</f>
        <v>#REF!</v>
      </c>
      <c r="I54" s="10" t="e">
        <f aca="false">#REF!</f>
        <v>#REF!</v>
      </c>
      <c r="J54" s="10" t="e">
        <f aca="false">#REF!</f>
        <v>#REF!</v>
      </c>
      <c r="K54" s="11" t="e">
        <f aca="false">#REF!</f>
        <v>#REF!</v>
      </c>
      <c r="L54" s="3"/>
      <c r="M54" s="3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5"/>
      <c r="AV54" s="6"/>
    </row>
    <row r="55" customFormat="false" ht="21" hidden="true" customHeight="true" outlineLevel="0" collapsed="false">
      <c r="A55" s="46" t="n">
        <f aca="false">A52</f>
        <v>0</v>
      </c>
      <c r="B55" s="47" t="n">
        <f aca="false">B52</f>
        <v>0</v>
      </c>
      <c r="C55" s="47" t="n">
        <f aca="false">C52</f>
        <v>0</v>
      </c>
      <c r="D55" s="47" t="n">
        <f aca="false">D52</f>
        <v>0</v>
      </c>
      <c r="E55" s="47" t="n">
        <f aca="false">E52</f>
        <v>0</v>
      </c>
      <c r="F55" s="47" t="n">
        <f aca="false">F52</f>
        <v>0</v>
      </c>
      <c r="G55" s="47" t="n">
        <f aca="false">G52</f>
        <v>0</v>
      </c>
      <c r="H55" s="47" t="n">
        <f aca="false">H52</f>
        <v>0</v>
      </c>
      <c r="I55" s="47" t="n">
        <f aca="false">I52</f>
        <v>0</v>
      </c>
      <c r="J55" s="47" t="n">
        <f aca="false">J52</f>
        <v>0</v>
      </c>
      <c r="K55" s="47" t="n">
        <f aca="false">K52</f>
        <v>0</v>
      </c>
      <c r="L55" s="48" t="s">
        <v>19</v>
      </c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</row>
    <row r="56" customFormat="false" ht="21" hidden="true" customHeight="true" outlineLevel="0" collapsed="false">
      <c r="A56" s="49" t="str">
        <f aca="false">IF($AU56=A$2,$M56*$L56,"")</f>
        <v/>
      </c>
      <c r="B56" s="14" t="str">
        <f aca="false">IF($AU56=B$2,$M56*$L56,"")</f>
        <v/>
      </c>
      <c r="C56" s="14" t="str">
        <f aca="false">IF($AU56=C$2,$M56*$L56,"")</f>
        <v/>
      </c>
      <c r="D56" s="14" t="str">
        <f aca="false">IF($AU56=D$2,$M56*$L56,"")</f>
        <v/>
      </c>
      <c r="E56" s="14" t="str">
        <f aca="false">IF($AU56=E$2,$M56*$L56,"")</f>
        <v/>
      </c>
      <c r="F56" s="14" t="str">
        <f aca="false">IF($AU56=F$2,$M56*$L56,"")</f>
        <v/>
      </c>
      <c r="G56" s="14" t="str">
        <f aca="false">IF($AU56=G$2,$M56*$L56,"")</f>
        <v/>
      </c>
      <c r="H56" s="14" t="str">
        <f aca="false">IF($AU56=H$2,$M56*$L56,"")</f>
        <v/>
      </c>
      <c r="I56" s="14" t="str">
        <f aca="false">IF($AU56=I$2,$M56*$L56,"")</f>
        <v/>
      </c>
      <c r="J56" s="14" t="str">
        <f aca="false">IF($AU56=J$2,$M56*$L56,"")</f>
        <v/>
      </c>
      <c r="K56" s="15" t="str">
        <f aca="false">IF($AU56=K$2,$M56*$L56,"")</f>
        <v/>
      </c>
      <c r="L56" s="16" t="n">
        <v>0</v>
      </c>
      <c r="M56" s="16" t="n">
        <v>0</v>
      </c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19" t="n">
        <v>0</v>
      </c>
      <c r="AV56" s="51" t="n">
        <v>0</v>
      </c>
    </row>
    <row r="57" customFormat="false" ht="21" hidden="true" customHeight="true" outlineLevel="0" collapsed="false">
      <c r="A57" s="49" t="str">
        <f aca="false">IF($AU57=A$2,$M57*$L57,"")</f>
        <v/>
      </c>
      <c r="B57" s="14" t="str">
        <f aca="false">IF($AU57=B$2,$M57*$L57,"")</f>
        <v/>
      </c>
      <c r="C57" s="14" t="str">
        <f aca="false">IF($AU57=C$2,$M57*$L57,"")</f>
        <v/>
      </c>
      <c r="D57" s="14" t="str">
        <f aca="false">IF($AU57=D$2,$M57*$L57,"")</f>
        <v/>
      </c>
      <c r="E57" s="14" t="str">
        <f aca="false">IF($AU57=E$2,$M57*$L57,"")</f>
        <v/>
      </c>
      <c r="F57" s="14" t="str">
        <f aca="false">IF($AU57=F$2,$M57*$L57,"")</f>
        <v/>
      </c>
      <c r="G57" s="14" t="str">
        <f aca="false">IF($AU57=G$2,$M57*$L57,"")</f>
        <v/>
      </c>
      <c r="H57" s="14" t="str">
        <f aca="false">IF($AU57=H$2,$M57*$L57,"")</f>
        <v/>
      </c>
      <c r="I57" s="14" t="str">
        <f aca="false">IF($AU57=I$2,$M57*$L57,"")</f>
        <v/>
      </c>
      <c r="J57" s="14" t="str">
        <f aca="false">IF($AU57=J$2,$M57*$L57,"")</f>
        <v/>
      </c>
      <c r="K57" s="15" t="str">
        <f aca="false">IF($AU57=K$2,$M57*$L57,"")</f>
        <v/>
      </c>
      <c r="L57" s="16" t="n">
        <v>0</v>
      </c>
      <c r="M57" s="16" t="n">
        <v>0</v>
      </c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19" t="n">
        <v>0</v>
      </c>
      <c r="AV57" s="52" t="n">
        <v>0</v>
      </c>
    </row>
    <row r="58" customFormat="false" ht="21" hidden="true" customHeight="true" outlineLevel="0" collapsed="false">
      <c r="A58" s="49" t="str">
        <f aca="false">IF($AU58=A$2,$M58*$L58,"")</f>
        <v/>
      </c>
      <c r="B58" s="14" t="str">
        <f aca="false">IF($AU58=B$2,$M58*$L58,"")</f>
        <v/>
      </c>
      <c r="C58" s="14" t="str">
        <f aca="false">IF($AU58=C$2,$M58*$L58,"")</f>
        <v/>
      </c>
      <c r="D58" s="14" t="str">
        <f aca="false">IF($AU58=D$2,$M58*$L58,"")</f>
        <v/>
      </c>
      <c r="E58" s="14" t="str">
        <f aca="false">IF($AU58=E$2,$M58*$L58,"")</f>
        <v/>
      </c>
      <c r="F58" s="14" t="str">
        <f aca="false">IF($AU58=F$2,$M58*$L58,"")</f>
        <v/>
      </c>
      <c r="G58" s="14" t="str">
        <f aca="false">IF($AU58=G$2,$M58*$L58,"")</f>
        <v/>
      </c>
      <c r="H58" s="14" t="str">
        <f aca="false">IF($AU58=H$2,$M58*$L58,"")</f>
        <v/>
      </c>
      <c r="I58" s="14" t="str">
        <f aca="false">IF($AU58=I$2,$M58*$L58,"")</f>
        <v/>
      </c>
      <c r="J58" s="14" t="str">
        <f aca="false">IF($AU58=J$2,$M58*$L58,"")</f>
        <v/>
      </c>
      <c r="K58" s="15" t="str">
        <f aca="false">IF($AU58=K$2,$M58*$L58,"")</f>
        <v/>
      </c>
      <c r="L58" s="16" t="n">
        <v>0</v>
      </c>
      <c r="M58" s="16" t="n">
        <v>0</v>
      </c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19" t="n">
        <v>0</v>
      </c>
      <c r="AV58" s="52" t="n">
        <v>0</v>
      </c>
    </row>
    <row r="59" customFormat="false" ht="21" hidden="true" customHeight="true" outlineLevel="0" collapsed="false">
      <c r="A59" s="49" t="str">
        <f aca="false">IF($AU59=A$2,$M59*$L59,"")</f>
        <v/>
      </c>
      <c r="B59" s="14" t="str">
        <f aca="false">IF($AU59=B$2,$M59*$L59,"")</f>
        <v/>
      </c>
      <c r="C59" s="14" t="str">
        <f aca="false">IF($AU59=C$2,$M59*$L59,"")</f>
        <v/>
      </c>
      <c r="D59" s="14" t="str">
        <f aca="false">IF($AU59=D$2,$M59*$L59,"")</f>
        <v/>
      </c>
      <c r="E59" s="14" t="str">
        <f aca="false">IF($AU59=E$2,$M59*$L59,"")</f>
        <v/>
      </c>
      <c r="F59" s="14" t="str">
        <f aca="false">IF($AU59=F$2,$M59*$L59,"")</f>
        <v/>
      </c>
      <c r="G59" s="14" t="str">
        <f aca="false">IF($AU59=G$2,$M59*$L59,"")</f>
        <v/>
      </c>
      <c r="H59" s="14" t="str">
        <f aca="false">IF($AU59=H$2,$M59*$L59,"")</f>
        <v/>
      </c>
      <c r="I59" s="14" t="str">
        <f aca="false">IF($AU59=I$2,$M59*$L59,"")</f>
        <v/>
      </c>
      <c r="J59" s="14" t="str">
        <f aca="false">IF($AU59=J$2,$M59*$L59,"")</f>
        <v/>
      </c>
      <c r="K59" s="15" t="str">
        <f aca="false">IF($AU59=K$2,$M59*$L59,"")</f>
        <v/>
      </c>
      <c r="L59" s="16" t="n">
        <v>0</v>
      </c>
      <c r="M59" s="16" t="n">
        <v>0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19" t="n">
        <v>0</v>
      </c>
      <c r="AV59" s="52" t="n">
        <v>0</v>
      </c>
    </row>
    <row r="60" customFormat="false" ht="21" hidden="true" customHeight="true" outlineLevel="0" collapsed="false">
      <c r="A60" s="49" t="str">
        <f aca="false">IF($AU60=A$2,$M60*$L60,"")</f>
        <v/>
      </c>
      <c r="B60" s="14" t="str">
        <f aca="false">IF($AU60=B$2,$M60*$L60,"")</f>
        <v/>
      </c>
      <c r="C60" s="14" t="str">
        <f aca="false">IF($AU60=C$2,$M60*$L60,"")</f>
        <v/>
      </c>
      <c r="D60" s="14" t="str">
        <f aca="false">IF($AU60=D$2,$M60*$L60,"")</f>
        <v/>
      </c>
      <c r="E60" s="14" t="str">
        <f aca="false">IF($AU60=E$2,$M60*$L60,"")</f>
        <v/>
      </c>
      <c r="F60" s="14" t="str">
        <f aca="false">IF($AU60=F$2,$M60*$L60,"")</f>
        <v/>
      </c>
      <c r="G60" s="14" t="str">
        <f aca="false">IF($AU60=G$2,$M60*$L60,"")</f>
        <v/>
      </c>
      <c r="H60" s="14" t="str">
        <f aca="false">IF($AU60=H$2,$M60*$L60,"")</f>
        <v/>
      </c>
      <c r="I60" s="14" t="str">
        <f aca="false">IF($AU60=I$2,$M60*$L60,"")</f>
        <v/>
      </c>
      <c r="J60" s="14" t="str">
        <f aca="false">IF($AU60=J$2,$M60*$L60,"")</f>
        <v/>
      </c>
      <c r="K60" s="15" t="str">
        <f aca="false">IF($AU60=K$2,$M60*$L60,"")</f>
        <v/>
      </c>
      <c r="L60" s="16" t="n">
        <v>0</v>
      </c>
      <c r="M60" s="16" t="n">
        <v>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19" t="n">
        <v>0</v>
      </c>
      <c r="AV60" s="52" t="n">
        <v>0</v>
      </c>
    </row>
    <row r="61" customFormat="false" ht="21" hidden="true" customHeight="true" outlineLevel="0" collapsed="false">
      <c r="A61" s="49" t="str">
        <f aca="false">IF($AU61=A$2,$M61*$L61,"")</f>
        <v/>
      </c>
      <c r="B61" s="14" t="str">
        <f aca="false">IF($AU61=B$2,$M61*$L61,"")</f>
        <v/>
      </c>
      <c r="C61" s="14" t="str">
        <f aca="false">IF($AU61=C$2,$M61*$L61,"")</f>
        <v/>
      </c>
      <c r="D61" s="14" t="str">
        <f aca="false">IF($AU61=D$2,$M61*$L61,"")</f>
        <v/>
      </c>
      <c r="E61" s="14" t="str">
        <f aca="false">IF($AU61=E$2,$M61*$L61,"")</f>
        <v/>
      </c>
      <c r="F61" s="14" t="str">
        <f aca="false">IF($AU61=F$2,$M61*$L61,"")</f>
        <v/>
      </c>
      <c r="G61" s="14" t="str">
        <f aca="false">IF($AU61=G$2,$M61*$L61,"")</f>
        <v/>
      </c>
      <c r="H61" s="14" t="str">
        <f aca="false">IF($AU61=H$2,$M61*$L61,"")</f>
        <v/>
      </c>
      <c r="I61" s="14" t="str">
        <f aca="false">IF($AU61=I$2,$M61*$L61,"")</f>
        <v/>
      </c>
      <c r="J61" s="14" t="str">
        <f aca="false">IF($AU61=J$2,$M61*$L61,"")</f>
        <v/>
      </c>
      <c r="K61" s="15" t="str">
        <f aca="false">IF($AU61=K$2,$M61*$L61,"")</f>
        <v/>
      </c>
      <c r="L61" s="16" t="n">
        <v>0</v>
      </c>
      <c r="M61" s="16" t="n">
        <v>0</v>
      </c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19" t="n">
        <v>0</v>
      </c>
      <c r="AV61" s="52" t="n">
        <v>0</v>
      </c>
    </row>
    <row r="62" customFormat="false" ht="21" hidden="true" customHeight="true" outlineLevel="0" collapsed="false">
      <c r="A62" s="49" t="str">
        <f aca="false">IF($AU62=A$2,$M62*$L62,"")</f>
        <v/>
      </c>
      <c r="B62" s="14" t="str">
        <f aca="false">IF($AU62=B$2,$M62*$L62,"")</f>
        <v/>
      </c>
      <c r="C62" s="14" t="str">
        <f aca="false">IF($AU62=C$2,$M62*$L62,"")</f>
        <v/>
      </c>
      <c r="D62" s="14" t="str">
        <f aca="false">IF($AU62=D$2,$M62*$L62,"")</f>
        <v/>
      </c>
      <c r="E62" s="14" t="str">
        <f aca="false">IF($AU62=E$2,$M62*$L62,"")</f>
        <v/>
      </c>
      <c r="F62" s="14" t="str">
        <f aca="false">IF($AU62=F$2,$M62*$L62,"")</f>
        <v/>
      </c>
      <c r="G62" s="14" t="str">
        <f aca="false">IF($AU62=G$2,$M62*$L62,"")</f>
        <v/>
      </c>
      <c r="H62" s="14" t="str">
        <f aca="false">IF($AU62=H$2,$M62*$L62,"")</f>
        <v/>
      </c>
      <c r="I62" s="14" t="str">
        <f aca="false">IF($AU62=I$2,$M62*$L62,"")</f>
        <v/>
      </c>
      <c r="J62" s="14" t="str">
        <f aca="false">IF($AU62=J$2,$M62*$L62,"")</f>
        <v/>
      </c>
      <c r="K62" s="15" t="str">
        <f aca="false">IF($AU62=K$2,$M62*$L62,"")</f>
        <v/>
      </c>
      <c r="L62" s="16" t="n">
        <v>0</v>
      </c>
      <c r="M62" s="16" t="n">
        <v>0</v>
      </c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19" t="n">
        <v>0</v>
      </c>
      <c r="AV62" s="52" t="n">
        <v>0</v>
      </c>
    </row>
    <row r="63" customFormat="false" ht="21" hidden="true" customHeight="true" outlineLevel="0" collapsed="false">
      <c r="A63" s="49" t="str">
        <f aca="false">IF($AU63=A$2,$M63*$L63,"")</f>
        <v/>
      </c>
      <c r="B63" s="14" t="str">
        <f aca="false">IF($AU63=B$2,$M63*$L63,"")</f>
        <v/>
      </c>
      <c r="C63" s="14" t="str">
        <f aca="false">IF($AU63=C$2,$M63*$L63,"")</f>
        <v/>
      </c>
      <c r="D63" s="14" t="str">
        <f aca="false">IF($AU63=D$2,$M63*$L63,"")</f>
        <v/>
      </c>
      <c r="E63" s="14" t="str">
        <f aca="false">IF($AU63=E$2,$M63*$L63,"")</f>
        <v/>
      </c>
      <c r="F63" s="14" t="str">
        <f aca="false">IF($AU63=F$2,$M63*$L63,"")</f>
        <v/>
      </c>
      <c r="G63" s="14" t="str">
        <f aca="false">IF($AU63=G$2,$M63*$L63,"")</f>
        <v/>
      </c>
      <c r="H63" s="14" t="str">
        <f aca="false">IF($AU63=H$2,$M63*$L63,"")</f>
        <v/>
      </c>
      <c r="I63" s="14" t="str">
        <f aca="false">IF($AU63=I$2,$M63*$L63,"")</f>
        <v/>
      </c>
      <c r="J63" s="14" t="str">
        <f aca="false">IF($AU63=J$2,$M63*$L63,"")</f>
        <v/>
      </c>
      <c r="K63" s="15" t="str">
        <f aca="false">IF($AU63=K$2,$M63*$L63,"")</f>
        <v/>
      </c>
      <c r="L63" s="16" t="n">
        <v>0</v>
      </c>
      <c r="M63" s="16" t="n">
        <v>0</v>
      </c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19" t="n">
        <v>0</v>
      </c>
      <c r="AV63" s="52" t="n">
        <v>0</v>
      </c>
    </row>
    <row r="64" customFormat="false" ht="21" hidden="true" customHeight="true" outlineLevel="0" collapsed="false">
      <c r="A64" s="49" t="str">
        <f aca="false">IF($AU64=A$2,$M64*$L64,"")</f>
        <v/>
      </c>
      <c r="B64" s="14" t="str">
        <f aca="false">IF($AU64=B$2,$M64*$L64,"")</f>
        <v/>
      </c>
      <c r="C64" s="14" t="str">
        <f aca="false">IF($AU64=C$2,$M64*$L64,"")</f>
        <v/>
      </c>
      <c r="D64" s="14" t="str">
        <f aca="false">IF($AU64=D$2,$M64*$L64,"")</f>
        <v/>
      </c>
      <c r="E64" s="14" t="str">
        <f aca="false">IF($AU64=E$2,$M64*$L64,"")</f>
        <v/>
      </c>
      <c r="F64" s="14" t="str">
        <f aca="false">IF($AU64=F$2,$M64*$L64,"")</f>
        <v/>
      </c>
      <c r="G64" s="14" t="str">
        <f aca="false">IF($AU64=G$2,$M64*$L64,"")</f>
        <v/>
      </c>
      <c r="H64" s="14" t="str">
        <f aca="false">IF($AU64=H$2,$M64*$L64,"")</f>
        <v/>
      </c>
      <c r="I64" s="14" t="str">
        <f aca="false">IF($AU64=I$2,$M64*$L64,"")</f>
        <v/>
      </c>
      <c r="J64" s="14" t="str">
        <f aca="false">IF($AU64=J$2,$M64*$L64,"")</f>
        <v/>
      </c>
      <c r="K64" s="15" t="str">
        <f aca="false">IF($AU64=K$2,$M64*$L64,"")</f>
        <v/>
      </c>
      <c r="L64" s="16" t="n">
        <v>0</v>
      </c>
      <c r="M64" s="16" t="n">
        <v>0</v>
      </c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19" t="n">
        <v>0</v>
      </c>
      <c r="AV64" s="52" t="n">
        <v>0</v>
      </c>
    </row>
    <row r="65" customFormat="false" ht="21" hidden="true" customHeight="true" outlineLevel="0" collapsed="false">
      <c r="A65" s="49" t="str">
        <f aca="false">IF($AU65=A$2,$M65*$L65,"")</f>
        <v/>
      </c>
      <c r="B65" s="14" t="str">
        <f aca="false">IF($AU65=B$2,$M65*$L65,"")</f>
        <v/>
      </c>
      <c r="C65" s="14" t="str">
        <f aca="false">IF($AU65=C$2,$M65*$L65,"")</f>
        <v/>
      </c>
      <c r="D65" s="14" t="str">
        <f aca="false">IF($AU65=D$2,$M65*$L65,"")</f>
        <v/>
      </c>
      <c r="E65" s="14" t="str">
        <f aca="false">IF($AU65=E$2,$M65*$L65,"")</f>
        <v/>
      </c>
      <c r="F65" s="14" t="str">
        <f aca="false">IF($AU65=F$2,$M65*$L65,"")</f>
        <v/>
      </c>
      <c r="G65" s="14" t="str">
        <f aca="false">IF($AU65=G$2,$M65*$L65,"")</f>
        <v/>
      </c>
      <c r="H65" s="14" t="str">
        <f aca="false">IF($AU65=H$2,$M65*$L65,"")</f>
        <v/>
      </c>
      <c r="I65" s="14" t="str">
        <f aca="false">IF($AU65=I$2,$M65*$L65,"")</f>
        <v/>
      </c>
      <c r="J65" s="14" t="str">
        <f aca="false">IF($AU65=J$2,$M65*$L65,"")</f>
        <v/>
      </c>
      <c r="K65" s="15" t="str">
        <f aca="false">IF($AU65=K$2,$M65*$L65,"")</f>
        <v/>
      </c>
      <c r="L65" s="16" t="n">
        <v>0</v>
      </c>
      <c r="M65" s="16" t="n">
        <v>0</v>
      </c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19" t="n">
        <v>0</v>
      </c>
      <c r="AV65" s="52" t="n">
        <v>0</v>
      </c>
    </row>
    <row r="66" customFormat="false" ht="21" hidden="true" customHeight="true" outlineLevel="0" collapsed="false">
      <c r="A66" s="49" t="str">
        <f aca="false">IF($AU66=A$2,$M66*$L66,"")</f>
        <v/>
      </c>
      <c r="B66" s="14" t="str">
        <f aca="false">IF($AU66=B$2,$M66*$L66,"")</f>
        <v/>
      </c>
      <c r="C66" s="14" t="str">
        <f aca="false">IF($AU66=C$2,$M66*$L66,"")</f>
        <v/>
      </c>
      <c r="D66" s="14" t="str">
        <f aca="false">IF($AU66=D$2,$M66*$L66,"")</f>
        <v/>
      </c>
      <c r="E66" s="14" t="str">
        <f aca="false">IF($AU66=E$2,$M66*$L66,"")</f>
        <v/>
      </c>
      <c r="F66" s="14" t="str">
        <f aca="false">IF($AU66=F$2,$M66*$L66,"")</f>
        <v/>
      </c>
      <c r="G66" s="14" t="str">
        <f aca="false">IF($AU66=G$2,$M66*$L66,"")</f>
        <v/>
      </c>
      <c r="H66" s="14" t="str">
        <f aca="false">IF($AU66=H$2,$M66*$L66,"")</f>
        <v/>
      </c>
      <c r="I66" s="14" t="str">
        <f aca="false">IF($AU66=I$2,$M66*$L66,"")</f>
        <v/>
      </c>
      <c r="J66" s="14" t="str">
        <f aca="false">IF($AU66=J$2,$M66*$L66,"")</f>
        <v/>
      </c>
      <c r="K66" s="15" t="str">
        <f aca="false">IF($AU66=K$2,$M66*$L66,"")</f>
        <v/>
      </c>
      <c r="L66" s="16" t="n">
        <v>0</v>
      </c>
      <c r="M66" s="16" t="n">
        <v>0</v>
      </c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19" t="n">
        <v>0</v>
      </c>
      <c r="AV66" s="52" t="n">
        <v>0</v>
      </c>
    </row>
    <row r="67" customFormat="false" ht="21" hidden="true" customHeight="true" outlineLevel="0" collapsed="false">
      <c r="A67" s="49" t="str">
        <f aca="false">IF($AU67=A$2,$M67*$L67,"")</f>
        <v/>
      </c>
      <c r="B67" s="14" t="str">
        <f aca="false">IF($AU67=B$2,$M67*$L67,"")</f>
        <v/>
      </c>
      <c r="C67" s="14" t="str">
        <f aca="false">IF($AU67=C$2,$M67*$L67,"")</f>
        <v/>
      </c>
      <c r="D67" s="14" t="str">
        <f aca="false">IF($AU67=D$2,$M67*$L67,"")</f>
        <v/>
      </c>
      <c r="E67" s="14" t="str">
        <f aca="false">IF($AU67=E$2,$M67*$L67,"")</f>
        <v/>
      </c>
      <c r="F67" s="14" t="str">
        <f aca="false">IF($AU67=F$2,$M67*$L67,"")</f>
        <v/>
      </c>
      <c r="G67" s="14" t="str">
        <f aca="false">IF($AU67=G$2,$M67*$L67,"")</f>
        <v/>
      </c>
      <c r="H67" s="14" t="str">
        <f aca="false">IF($AU67=H$2,$M67*$L67,"")</f>
        <v/>
      </c>
      <c r="I67" s="14" t="str">
        <f aca="false">IF($AU67=I$2,$M67*$L67,"")</f>
        <v/>
      </c>
      <c r="J67" s="14" t="str">
        <f aca="false">IF($AU67=J$2,$M67*$L67,"")</f>
        <v/>
      </c>
      <c r="K67" s="15" t="str">
        <f aca="false">IF($AU67=K$2,$M67*$L67,"")</f>
        <v/>
      </c>
      <c r="L67" s="16" t="n">
        <v>0</v>
      </c>
      <c r="M67" s="16" t="n">
        <v>0</v>
      </c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6" t="n">
        <v>0</v>
      </c>
      <c r="AV67" s="52" t="n">
        <v>0</v>
      </c>
    </row>
    <row r="68" customFormat="false" ht="21" hidden="true" customHeight="true" outlineLevel="0" collapsed="false">
      <c r="A68" s="49" t="str">
        <f aca="false">IF($AU68=A$2,$M68*$L68,"")</f>
        <v/>
      </c>
      <c r="B68" s="14" t="str">
        <f aca="false">IF($AU68=B$2,$M68*$L68,"")</f>
        <v/>
      </c>
      <c r="C68" s="14" t="str">
        <f aca="false">IF($AU68=C$2,$M68*$L68,"")</f>
        <v/>
      </c>
      <c r="D68" s="14" t="str">
        <f aca="false">IF($AU68=D$2,$M68*$L68,"")</f>
        <v/>
      </c>
      <c r="E68" s="14" t="str">
        <f aca="false">IF($AU68=E$2,$M68*$L68,"")</f>
        <v/>
      </c>
      <c r="F68" s="14" t="str">
        <f aca="false">IF($AU68=F$2,$M68*$L68,"")</f>
        <v/>
      </c>
      <c r="G68" s="14" t="str">
        <f aca="false">IF($AU68=G$2,$M68*$L68,"")</f>
        <v/>
      </c>
      <c r="H68" s="14" t="str">
        <f aca="false">IF($AU68=H$2,$M68*$L68,"")</f>
        <v/>
      </c>
      <c r="I68" s="14" t="str">
        <f aca="false">IF($AU68=I$2,$M68*$L68,"")</f>
        <v/>
      </c>
      <c r="J68" s="14" t="str">
        <f aca="false">IF($AU68=J$2,$M68*$L68,"")</f>
        <v/>
      </c>
      <c r="K68" s="15" t="str">
        <f aca="false">IF($AU68=K$2,$M68*$L68,"")</f>
        <v/>
      </c>
      <c r="L68" s="35" t="n">
        <v>0</v>
      </c>
      <c r="M68" s="35" t="n">
        <v>0</v>
      </c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6" t="n">
        <v>0</v>
      </c>
      <c r="AV68" s="52" t="n">
        <v>0</v>
      </c>
    </row>
    <row r="69" customFormat="false" ht="21" hidden="true" customHeight="true" outlineLevel="0" collapsed="false">
      <c r="A69" s="49" t="str">
        <f aca="false">IF($AU69=A$2,$M69*$L69,"")</f>
        <v/>
      </c>
      <c r="B69" s="14" t="str">
        <f aca="false">IF($AU69=B$2,$M69*$L69,"")</f>
        <v/>
      </c>
      <c r="C69" s="14" t="str">
        <f aca="false">IF($AU69=C$2,$M69*$L69,"")</f>
        <v/>
      </c>
      <c r="D69" s="14" t="str">
        <f aca="false">IF($AU69=D$2,$M69*$L69,"")</f>
        <v/>
      </c>
      <c r="E69" s="14" t="str">
        <f aca="false">IF($AU69=E$2,$M69*$L69,"")</f>
        <v/>
      </c>
      <c r="F69" s="14" t="str">
        <f aca="false">IF($AU69=F$2,$M69*$L69,"")</f>
        <v/>
      </c>
      <c r="G69" s="14" t="str">
        <f aca="false">IF($AU69=G$2,$M69*$L69,"")</f>
        <v/>
      </c>
      <c r="H69" s="14" t="str">
        <f aca="false">IF($AU69=H$2,$M69*$L69,"")</f>
        <v/>
      </c>
      <c r="I69" s="14" t="str">
        <f aca="false">IF($AU69=I$2,$M69*$L69,"")</f>
        <v/>
      </c>
      <c r="J69" s="14" t="str">
        <f aca="false">IF($AU69=J$2,$M69*$L69,"")</f>
        <v/>
      </c>
      <c r="K69" s="15" t="str">
        <f aca="false">IF($AU69=K$2,$M69*$L69,"")</f>
        <v/>
      </c>
      <c r="L69" s="35"/>
      <c r="M69" s="35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6"/>
      <c r="AV69" s="52"/>
    </row>
    <row r="70" customFormat="false" ht="21" hidden="true" customHeight="true" outlineLevel="0" collapsed="false">
      <c r="A70" s="49" t="str">
        <f aca="false">IF($AU70=A$2,$M70*$L70,"")</f>
        <v/>
      </c>
      <c r="B70" s="14" t="str">
        <f aca="false">IF($AU70=B$2,$M70*$L70,"")</f>
        <v/>
      </c>
      <c r="C70" s="14" t="str">
        <f aca="false">IF($AU70=C$2,$M70*$L70,"")</f>
        <v/>
      </c>
      <c r="D70" s="14" t="str">
        <f aca="false">IF($AU70=D$2,$M70*$L70,"")</f>
        <v/>
      </c>
      <c r="E70" s="14" t="str">
        <f aca="false">IF($AU70=E$2,$M70*$L70,"")</f>
        <v/>
      </c>
      <c r="F70" s="14" t="str">
        <f aca="false">IF($AU70=F$2,$M70*$L70,"")</f>
        <v/>
      </c>
      <c r="G70" s="14" t="str">
        <f aca="false">IF($AU70=G$2,$M70*$L70,"")</f>
        <v/>
      </c>
      <c r="H70" s="14" t="str">
        <f aca="false">IF($AU70=H$2,$M70*$L70,"")</f>
        <v/>
      </c>
      <c r="I70" s="14" t="str">
        <f aca="false">IF($AU70=I$2,$M70*$L70,"")</f>
        <v/>
      </c>
      <c r="J70" s="14" t="str">
        <f aca="false">IF($AU70=J$2,$M70*$L70,"")</f>
        <v/>
      </c>
      <c r="K70" s="15" t="str">
        <f aca="false">IF($AU70=K$2,$M70*$L70,"")</f>
        <v/>
      </c>
      <c r="L70" s="35" t="n">
        <v>0</v>
      </c>
      <c r="M70" s="35" t="n">
        <v>0</v>
      </c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6" t="n">
        <v>0</v>
      </c>
      <c r="AV70" s="52" t="n">
        <v>0</v>
      </c>
    </row>
    <row r="71" customFormat="false" ht="21" hidden="true" customHeight="true" outlineLevel="0" collapsed="false">
      <c r="A71" s="49" t="str">
        <f aca="false">IF($AU71=A$2,$M71*$L71,"")</f>
        <v/>
      </c>
      <c r="B71" s="14" t="str">
        <f aca="false">IF($AU71=B$2,$M71*$L71,"")</f>
        <v/>
      </c>
      <c r="C71" s="14" t="str">
        <f aca="false">IF($AU71=C$2,$M71*$L71,"")</f>
        <v/>
      </c>
      <c r="D71" s="14" t="str">
        <f aca="false">IF($AU71=D$2,$M71*$L71,"")</f>
        <v/>
      </c>
      <c r="E71" s="14" t="str">
        <f aca="false">IF($AU71=E$2,$M71*$L71,"")</f>
        <v/>
      </c>
      <c r="F71" s="14" t="str">
        <f aca="false">IF($AU71=F$2,$M71*$L71,"")</f>
        <v/>
      </c>
      <c r="G71" s="14" t="str">
        <f aca="false">IF($AU71=G$2,$M71*$L71,"")</f>
        <v/>
      </c>
      <c r="H71" s="14" t="str">
        <f aca="false">IF($AU71=H$2,$M71*$L71,"")</f>
        <v/>
      </c>
      <c r="I71" s="14" t="str">
        <f aca="false">IF($AU71=I$2,$M71*$L71,"")</f>
        <v/>
      </c>
      <c r="J71" s="14" t="str">
        <f aca="false">IF($AU71=J$2,$M71*$L71,"")</f>
        <v/>
      </c>
      <c r="K71" s="15" t="str">
        <f aca="false">IF($AU71=K$2,$M71*$L71,"")</f>
        <v/>
      </c>
      <c r="L71" s="35" t="n">
        <v>0</v>
      </c>
      <c r="M71" s="35" t="n">
        <v>0</v>
      </c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6" t="n">
        <v>0</v>
      </c>
      <c r="AV71" s="52" t="n">
        <v>0</v>
      </c>
    </row>
    <row r="72" customFormat="false" ht="21" hidden="true" customHeight="true" outlineLevel="0" collapsed="false">
      <c r="A72" s="49" t="str">
        <f aca="false">IF($AU72=A$2,$M72*$L72,"")</f>
        <v/>
      </c>
      <c r="B72" s="14" t="str">
        <f aca="false">IF($AU72=B$2,$M72*$L72,"")</f>
        <v/>
      </c>
      <c r="C72" s="14" t="str">
        <f aca="false">IF($AU72=C$2,$M72*$L72,"")</f>
        <v/>
      </c>
      <c r="D72" s="14" t="str">
        <f aca="false">IF($AU72=D$2,$M72*$L72,"")</f>
        <v/>
      </c>
      <c r="E72" s="14" t="str">
        <f aca="false">IF($AU72=E$2,$M72*$L72,"")</f>
        <v/>
      </c>
      <c r="F72" s="14" t="str">
        <f aca="false">IF($AU72=F$2,$M72*$L72,"")</f>
        <v/>
      </c>
      <c r="G72" s="14" t="str">
        <f aca="false">IF($AU72=G$2,$M72*$L72,"")</f>
        <v/>
      </c>
      <c r="H72" s="14" t="str">
        <f aca="false">IF($AU72=H$2,$M72*$L72,"")</f>
        <v/>
      </c>
      <c r="I72" s="14" t="str">
        <f aca="false">IF($AU72=I$2,$M72*$L72,"")</f>
        <v/>
      </c>
      <c r="J72" s="14" t="str">
        <f aca="false">IF($AU72=J$2,$M72*$L72,"")</f>
        <v/>
      </c>
      <c r="K72" s="15" t="str">
        <f aca="false">IF($AU72=K$2,$M72*$L72,"")</f>
        <v/>
      </c>
      <c r="L72" s="35" t="n">
        <v>0</v>
      </c>
      <c r="M72" s="35" t="n">
        <v>0</v>
      </c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6" t="n">
        <v>0</v>
      </c>
      <c r="AV72" s="52" t="n">
        <v>0</v>
      </c>
    </row>
    <row r="73" customFormat="false" ht="21" hidden="true" customHeight="true" outlineLevel="0" collapsed="false">
      <c r="A73" s="49" t="str">
        <f aca="false">IF($AU73=A$2,$M73*$L73,"")</f>
        <v/>
      </c>
      <c r="B73" s="14" t="str">
        <f aca="false">IF($AU73=B$2,$M73*$L73,"")</f>
        <v/>
      </c>
      <c r="C73" s="14" t="str">
        <f aca="false">IF($AU73=C$2,$M73*$L73,"")</f>
        <v/>
      </c>
      <c r="D73" s="14" t="str">
        <f aca="false">IF($AU73=D$2,$M73*$L73,"")</f>
        <v/>
      </c>
      <c r="E73" s="14" t="str">
        <f aca="false">IF($AU73=E$2,$M73*$L73,"")</f>
        <v/>
      </c>
      <c r="F73" s="14" t="str">
        <f aca="false">IF($AU73=F$2,$M73*$L73,"")</f>
        <v/>
      </c>
      <c r="G73" s="14" t="str">
        <f aca="false">IF($AU73=G$2,$M73*$L73,"")</f>
        <v/>
      </c>
      <c r="H73" s="14" t="str">
        <f aca="false">IF($AU73=H$2,$M73*$L73,"")</f>
        <v/>
      </c>
      <c r="I73" s="14" t="str">
        <f aca="false">IF($AU73=I$2,$M73*$L73,"")</f>
        <v/>
      </c>
      <c r="J73" s="14" t="str">
        <f aca="false">IF($AU73=J$2,$M73*$L73,"")</f>
        <v/>
      </c>
      <c r="K73" s="15" t="str">
        <f aca="false">IF($AU73=K$2,$M73*$L73,"")</f>
        <v/>
      </c>
      <c r="L73" s="35" t="n">
        <v>0</v>
      </c>
      <c r="M73" s="35" t="n">
        <v>0</v>
      </c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6" t="n">
        <v>0</v>
      </c>
      <c r="AV73" s="52" t="n">
        <v>0</v>
      </c>
    </row>
    <row r="74" customFormat="false" ht="21" hidden="true" customHeight="true" outlineLevel="0" collapsed="false">
      <c r="A74" s="49" t="str">
        <f aca="false">IF($AU74=A$2,$M74*$L74,"")</f>
        <v/>
      </c>
      <c r="B74" s="14" t="str">
        <f aca="false">IF($AU74=B$2,$M74*$L74,"")</f>
        <v/>
      </c>
      <c r="C74" s="14" t="str">
        <f aca="false">IF($AU74=C$2,$M74*$L74,"")</f>
        <v/>
      </c>
      <c r="D74" s="14" t="str">
        <f aca="false">IF($AU74=D$2,$M74*$L74,"")</f>
        <v/>
      </c>
      <c r="E74" s="14" t="str">
        <f aca="false">IF($AU74=E$2,$M74*$L74,"")</f>
        <v/>
      </c>
      <c r="F74" s="14" t="str">
        <f aca="false">IF($AU74=F$2,$M74*$L74,"")</f>
        <v/>
      </c>
      <c r="G74" s="14" t="str">
        <f aca="false">IF($AU74=G$2,$M74*$L74,"")</f>
        <v/>
      </c>
      <c r="H74" s="14" t="str">
        <f aca="false">IF($AU74=H$2,$M74*$L74,"")</f>
        <v/>
      </c>
      <c r="I74" s="14" t="str">
        <f aca="false">IF($AU74=I$2,$M74*$L74,"")</f>
        <v/>
      </c>
      <c r="J74" s="14" t="str">
        <f aca="false">IF($AU74=J$2,$M74*$L74,"")</f>
        <v/>
      </c>
      <c r="K74" s="15" t="str">
        <f aca="false">IF($AU74=K$2,$M74*$L74,"")</f>
        <v/>
      </c>
      <c r="L74" s="35" t="n">
        <v>0</v>
      </c>
      <c r="M74" s="35" t="n">
        <v>0</v>
      </c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6" t="n">
        <v>0</v>
      </c>
      <c r="AV74" s="52" t="n">
        <v>0</v>
      </c>
    </row>
    <row r="75" customFormat="false" ht="21" hidden="true" customHeight="true" outlineLevel="0" collapsed="false">
      <c r="A75" s="49" t="str">
        <f aca="false">IF($AU75=A$2,$M75*$L75,"")</f>
        <v/>
      </c>
      <c r="B75" s="14" t="str">
        <f aca="false">IF($AU75=B$2,$M75*$L75,"")</f>
        <v/>
      </c>
      <c r="C75" s="14" t="str">
        <f aca="false">IF($AU75=C$2,$M75*$L75,"")</f>
        <v/>
      </c>
      <c r="D75" s="14" t="str">
        <f aca="false">IF($AU75=D$2,$M75*$L75,"")</f>
        <v/>
      </c>
      <c r="E75" s="14" t="str">
        <f aca="false">IF($AU75=E$2,$M75*$L75,"")</f>
        <v/>
      </c>
      <c r="F75" s="14" t="str">
        <f aca="false">IF($AU75=F$2,$M75*$L75,"")</f>
        <v/>
      </c>
      <c r="G75" s="14" t="str">
        <f aca="false">IF($AU75=G$2,$M75*$L75,"")</f>
        <v/>
      </c>
      <c r="H75" s="14" t="str">
        <f aca="false">IF($AU75=H$2,$M75*$L75,"")</f>
        <v/>
      </c>
      <c r="I75" s="14" t="str">
        <f aca="false">IF($AU75=I$2,$M75*$L75,"")</f>
        <v/>
      </c>
      <c r="J75" s="14" t="str">
        <f aca="false">IF($AU75=J$2,$M75*$L75,"")</f>
        <v/>
      </c>
      <c r="K75" s="15" t="str">
        <f aca="false">IF($AU75=K$2,$M75*$L75,"")</f>
        <v/>
      </c>
      <c r="L75" s="38" t="n">
        <v>0</v>
      </c>
      <c r="M75" s="38" t="n">
        <v>0</v>
      </c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40" t="n">
        <v>0</v>
      </c>
      <c r="AV75" s="53" t="n">
        <v>0</v>
      </c>
    </row>
    <row r="76" customFormat="false" ht="21" hidden="true" customHeight="true" outlineLevel="0" collapsed="false">
      <c r="A76" s="42" t="n">
        <f aca="false">SUM(A55:A75)</f>
        <v>0</v>
      </c>
      <c r="B76" s="43" t="n">
        <f aca="false">SUM(B55:B75)</f>
        <v>0</v>
      </c>
      <c r="C76" s="43" t="n">
        <f aca="false">SUM(C55:C75)</f>
        <v>0</v>
      </c>
      <c r="D76" s="43" t="n">
        <f aca="false">SUM(D55:D75)</f>
        <v>0</v>
      </c>
      <c r="E76" s="43" t="n">
        <f aca="false">SUM(E55:E75)</f>
        <v>0</v>
      </c>
      <c r="F76" s="43" t="n">
        <f aca="false">SUM(F55:F75)</f>
        <v>0</v>
      </c>
      <c r="G76" s="43" t="n">
        <f aca="false">SUM(G55:G75)</f>
        <v>0</v>
      </c>
      <c r="H76" s="43" t="n">
        <f aca="false">SUM(H55:H75)</f>
        <v>0</v>
      </c>
      <c r="I76" s="43" t="n">
        <f aca="false">SUM(I55:I75)</f>
        <v>0</v>
      </c>
      <c r="J76" s="43" t="n">
        <f aca="false">SUM(J55:J75)</f>
        <v>0</v>
      </c>
      <c r="K76" s="43" t="n">
        <f aca="false">SUM(K55:K75)</f>
        <v>0</v>
      </c>
      <c r="L76" s="45" t="s">
        <v>17</v>
      </c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</row>
    <row r="77" customFormat="false" ht="21" hidden="true" customHeight="true" outlineLevel="0" collapsed="false">
      <c r="A77" s="2" t="s">
        <v>0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3" t="s">
        <v>1</v>
      </c>
      <c r="M77" s="3" t="s">
        <v>2</v>
      </c>
      <c r="N77" s="4" t="s">
        <v>3</v>
      </c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5" t="s">
        <v>4</v>
      </c>
      <c r="AV77" s="6" t="s">
        <v>5</v>
      </c>
    </row>
    <row r="78" customFormat="false" ht="21" hidden="true" customHeight="true" outlineLevel="0" collapsed="false">
      <c r="A78" s="9" t="e">
        <f aca="false">A54</f>
        <v>#REF!</v>
      </c>
      <c r="B78" s="10" t="e">
        <f aca="false">B54</f>
        <v>#REF!</v>
      </c>
      <c r="C78" s="10" t="e">
        <f aca="false">C54</f>
        <v>#REF!</v>
      </c>
      <c r="D78" s="10" t="e">
        <f aca="false">D54</f>
        <v>#REF!</v>
      </c>
      <c r="E78" s="10" t="e">
        <f aca="false">E54</f>
        <v>#REF!</v>
      </c>
      <c r="F78" s="10" t="e">
        <f aca="false">F54</f>
        <v>#REF!</v>
      </c>
      <c r="G78" s="10" t="e">
        <f aca="false">G54</f>
        <v>#REF!</v>
      </c>
      <c r="H78" s="10" t="e">
        <f aca="false">H54</f>
        <v>#REF!</v>
      </c>
      <c r="I78" s="10" t="e">
        <f aca="false">I54</f>
        <v>#REF!</v>
      </c>
      <c r="J78" s="10" t="e">
        <f aca="false">J54</f>
        <v>#REF!</v>
      </c>
      <c r="K78" s="11" t="e">
        <f aca="false">K54</f>
        <v>#REF!</v>
      </c>
      <c r="L78" s="3"/>
      <c r="M78" s="3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5"/>
      <c r="AV78" s="6"/>
    </row>
    <row r="79" customFormat="false" ht="21" hidden="true" customHeight="true" outlineLevel="0" collapsed="false">
      <c r="A79" s="46" t="n">
        <f aca="false">A76</f>
        <v>0</v>
      </c>
      <c r="B79" s="47" t="n">
        <f aca="false">B76</f>
        <v>0</v>
      </c>
      <c r="C79" s="47" t="n">
        <f aca="false">C76</f>
        <v>0</v>
      </c>
      <c r="D79" s="47" t="n">
        <f aca="false">D76</f>
        <v>0</v>
      </c>
      <c r="E79" s="47" t="n">
        <f aca="false">E76</f>
        <v>0</v>
      </c>
      <c r="F79" s="47" t="n">
        <f aca="false">F76</f>
        <v>0</v>
      </c>
      <c r="G79" s="47" t="n">
        <f aca="false">G76</f>
        <v>0</v>
      </c>
      <c r="H79" s="47" t="n">
        <f aca="false">H76</f>
        <v>0</v>
      </c>
      <c r="I79" s="47" t="n">
        <f aca="false">I76</f>
        <v>0</v>
      </c>
      <c r="J79" s="47" t="n">
        <f aca="false">J76</f>
        <v>0</v>
      </c>
      <c r="K79" s="47" t="n">
        <f aca="false">K76</f>
        <v>0</v>
      </c>
      <c r="L79" s="48" t="s">
        <v>19</v>
      </c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</row>
    <row r="80" customFormat="false" ht="21" hidden="true" customHeight="true" outlineLevel="0" collapsed="false">
      <c r="A80" s="49" t="str">
        <f aca="false">IF($AU80=A$2,$M80*$L80,"")</f>
        <v/>
      </c>
      <c r="B80" s="14" t="str">
        <f aca="false">IF($AU80=B$2,$M80*$L80,"")</f>
        <v/>
      </c>
      <c r="C80" s="14" t="str">
        <f aca="false">IF($AU80=C$2,$M80*$L80,"")</f>
        <v/>
      </c>
      <c r="D80" s="14" t="str">
        <f aca="false">IF($AU80=D$2,$M80*$L80,"")</f>
        <v/>
      </c>
      <c r="E80" s="14" t="str">
        <f aca="false">IF($AU80=E$2,$M80*$L80,"")</f>
        <v/>
      </c>
      <c r="F80" s="14" t="str">
        <f aca="false">IF($AU80=F$2,$M80*$L80,"")</f>
        <v/>
      </c>
      <c r="G80" s="14" t="str">
        <f aca="false">IF($AU80=G$2,$M80*$L80,"")</f>
        <v/>
      </c>
      <c r="H80" s="14" t="str">
        <f aca="false">IF($AU80=H$2,$M80*$L80,"")</f>
        <v/>
      </c>
      <c r="I80" s="14" t="str">
        <f aca="false">IF($AU80=I$2,$M80*$L80,"")</f>
        <v/>
      </c>
      <c r="J80" s="14" t="str">
        <f aca="false">IF($AU80=J$2,$M80*$L80,"")</f>
        <v/>
      </c>
      <c r="K80" s="15" t="str">
        <f aca="false">IF($AU80=K$2,$M80*$L80,"")</f>
        <v/>
      </c>
      <c r="L80" s="16" t="n">
        <v>0</v>
      </c>
      <c r="M80" s="16" t="n">
        <v>0</v>
      </c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19" t="n">
        <v>0</v>
      </c>
      <c r="AV80" s="51" t="n">
        <v>0</v>
      </c>
    </row>
    <row r="81" customFormat="false" ht="21" hidden="true" customHeight="true" outlineLevel="0" collapsed="false">
      <c r="A81" s="49" t="str">
        <f aca="false">IF($AU81=A$2,$M81*$L81,"")</f>
        <v/>
      </c>
      <c r="B81" s="14" t="str">
        <f aca="false">IF($AU81=B$2,$M81*$L81,"")</f>
        <v/>
      </c>
      <c r="C81" s="14" t="str">
        <f aca="false">IF($AU81=C$2,$M81*$L81,"")</f>
        <v/>
      </c>
      <c r="D81" s="14" t="str">
        <f aca="false">IF($AU81=D$2,$M81*$L81,"")</f>
        <v/>
      </c>
      <c r="E81" s="14" t="str">
        <f aca="false">IF($AU81=E$2,$M81*$L81,"")</f>
        <v/>
      </c>
      <c r="F81" s="14" t="str">
        <f aca="false">IF($AU81=F$2,$M81*$L81,"")</f>
        <v/>
      </c>
      <c r="G81" s="14" t="str">
        <f aca="false">IF($AU81=G$2,$M81*$L81,"")</f>
        <v/>
      </c>
      <c r="H81" s="14" t="str">
        <f aca="false">IF($AU81=H$2,$M81*$L81,"")</f>
        <v/>
      </c>
      <c r="I81" s="14" t="str">
        <f aca="false">IF($AU81=I$2,$M81*$L81,"")</f>
        <v/>
      </c>
      <c r="J81" s="14" t="str">
        <f aca="false">IF($AU81=J$2,$M81*$L81,"")</f>
        <v/>
      </c>
      <c r="K81" s="15" t="str">
        <f aca="false">IF($AU81=K$2,$M81*$L81,"")</f>
        <v/>
      </c>
      <c r="L81" s="16" t="n">
        <v>0</v>
      </c>
      <c r="M81" s="16" t="n">
        <v>0</v>
      </c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19" t="n">
        <v>0</v>
      </c>
      <c r="AV81" s="52" t="n">
        <v>0</v>
      </c>
    </row>
    <row r="82" customFormat="false" ht="21" hidden="true" customHeight="true" outlineLevel="0" collapsed="false">
      <c r="A82" s="49" t="str">
        <f aca="false">IF($AU82=A$2,$M82*$L82,"")</f>
        <v/>
      </c>
      <c r="B82" s="14" t="str">
        <f aca="false">IF($AU82=B$2,$M82*$L82,"")</f>
        <v/>
      </c>
      <c r="C82" s="14" t="str">
        <f aca="false">IF($AU82=C$2,$M82*$L82,"")</f>
        <v/>
      </c>
      <c r="D82" s="14" t="str">
        <f aca="false">IF($AU82=D$2,$M82*$L82,"")</f>
        <v/>
      </c>
      <c r="E82" s="14" t="str">
        <f aca="false">IF($AU82=E$2,$M82*$L82,"")</f>
        <v/>
      </c>
      <c r="F82" s="14" t="str">
        <f aca="false">IF($AU82=F$2,$M82*$L82,"")</f>
        <v/>
      </c>
      <c r="G82" s="14" t="str">
        <f aca="false">IF($AU82=G$2,$M82*$L82,"")</f>
        <v/>
      </c>
      <c r="H82" s="14" t="str">
        <f aca="false">IF($AU82=H$2,$M82*$L82,"")</f>
        <v/>
      </c>
      <c r="I82" s="14" t="str">
        <f aca="false">IF($AU82=I$2,$M82*$L82,"")</f>
        <v/>
      </c>
      <c r="J82" s="14" t="str">
        <f aca="false">IF($AU82=J$2,$M82*$L82,"")</f>
        <v/>
      </c>
      <c r="K82" s="15" t="str">
        <f aca="false">IF($AU82=K$2,$M82*$L82,"")</f>
        <v/>
      </c>
      <c r="L82" s="16" t="n">
        <v>0</v>
      </c>
      <c r="M82" s="16" t="n">
        <v>0</v>
      </c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19" t="n">
        <v>0</v>
      </c>
      <c r="AV82" s="52" t="n">
        <v>0</v>
      </c>
    </row>
    <row r="83" customFormat="false" ht="21" hidden="true" customHeight="true" outlineLevel="0" collapsed="false">
      <c r="A83" s="49" t="str">
        <f aca="false">IF($AU83=A$2,$M83*$L83,"")</f>
        <v/>
      </c>
      <c r="B83" s="14" t="str">
        <f aca="false">IF($AU83=B$2,$M83*$L83,"")</f>
        <v/>
      </c>
      <c r="C83" s="14" t="str">
        <f aca="false">IF($AU83=C$2,$M83*$L83,"")</f>
        <v/>
      </c>
      <c r="D83" s="14" t="str">
        <f aca="false">IF($AU83=D$2,$M83*$L83,"")</f>
        <v/>
      </c>
      <c r="E83" s="14" t="str">
        <f aca="false">IF($AU83=E$2,$M83*$L83,"")</f>
        <v/>
      </c>
      <c r="F83" s="14" t="str">
        <f aca="false">IF($AU83=F$2,$M83*$L83,"")</f>
        <v/>
      </c>
      <c r="G83" s="14" t="str">
        <f aca="false">IF($AU83=G$2,$M83*$L83,"")</f>
        <v/>
      </c>
      <c r="H83" s="14" t="str">
        <f aca="false">IF($AU83=H$2,$M83*$L83,"")</f>
        <v/>
      </c>
      <c r="I83" s="14" t="str">
        <f aca="false">IF($AU83=I$2,$M83*$L83,"")</f>
        <v/>
      </c>
      <c r="J83" s="14" t="str">
        <f aca="false">IF($AU83=J$2,$M83*$L83,"")</f>
        <v/>
      </c>
      <c r="K83" s="15" t="str">
        <f aca="false">IF($AU83=K$2,$M83*$L83,"")</f>
        <v/>
      </c>
      <c r="L83" s="16" t="n">
        <v>0</v>
      </c>
      <c r="M83" s="16" t="n">
        <v>0</v>
      </c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19" t="n">
        <v>0</v>
      </c>
      <c r="AV83" s="52" t="n">
        <v>0</v>
      </c>
    </row>
    <row r="84" customFormat="false" ht="21" hidden="true" customHeight="true" outlineLevel="0" collapsed="false">
      <c r="A84" s="49" t="str">
        <f aca="false">IF($AU84=A$2,$M84*$L84,"")</f>
        <v/>
      </c>
      <c r="B84" s="14" t="str">
        <f aca="false">IF($AU84=B$2,$M84*$L84,"")</f>
        <v/>
      </c>
      <c r="C84" s="14" t="str">
        <f aca="false">IF($AU84=C$2,$M84*$L84,"")</f>
        <v/>
      </c>
      <c r="D84" s="14" t="str">
        <f aca="false">IF($AU84=D$2,$M84*$L84,"")</f>
        <v/>
      </c>
      <c r="E84" s="14" t="str">
        <f aca="false">IF($AU84=E$2,$M84*$L84,"")</f>
        <v/>
      </c>
      <c r="F84" s="14" t="str">
        <f aca="false">IF($AU84=F$2,$M84*$L84,"")</f>
        <v/>
      </c>
      <c r="G84" s="14" t="str">
        <f aca="false">IF($AU84=G$2,$M84*$L84,"")</f>
        <v/>
      </c>
      <c r="H84" s="14" t="str">
        <f aca="false">IF($AU84=H$2,$M84*$L84,"")</f>
        <v/>
      </c>
      <c r="I84" s="14" t="str">
        <f aca="false">IF($AU84=I$2,$M84*$L84,"")</f>
        <v/>
      </c>
      <c r="J84" s="14" t="str">
        <f aca="false">IF($AU84=J$2,$M84*$L84,"")</f>
        <v/>
      </c>
      <c r="K84" s="15" t="str">
        <f aca="false">IF($AU84=K$2,$M84*$L84,"")</f>
        <v/>
      </c>
      <c r="L84" s="16" t="n">
        <v>0</v>
      </c>
      <c r="M84" s="16" t="n">
        <v>0</v>
      </c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19" t="n">
        <v>0</v>
      </c>
      <c r="AV84" s="52" t="n">
        <v>0</v>
      </c>
    </row>
    <row r="85" customFormat="false" ht="21" hidden="true" customHeight="true" outlineLevel="0" collapsed="false">
      <c r="A85" s="49" t="str">
        <f aca="false">IF($AU85=A$2,$M85*$L85,"")</f>
        <v/>
      </c>
      <c r="B85" s="14" t="str">
        <f aca="false">IF($AU85=B$2,$M85*$L85,"")</f>
        <v/>
      </c>
      <c r="C85" s="14" t="str">
        <f aca="false">IF($AU85=C$2,$M85*$L85,"")</f>
        <v/>
      </c>
      <c r="D85" s="14" t="str">
        <f aca="false">IF($AU85=D$2,$M85*$L85,"")</f>
        <v/>
      </c>
      <c r="E85" s="14" t="str">
        <f aca="false">IF($AU85=E$2,$M85*$L85,"")</f>
        <v/>
      </c>
      <c r="F85" s="14" t="str">
        <f aca="false">IF($AU85=F$2,$M85*$L85,"")</f>
        <v/>
      </c>
      <c r="G85" s="14" t="str">
        <f aca="false">IF($AU85=G$2,$M85*$L85,"")</f>
        <v/>
      </c>
      <c r="H85" s="14" t="str">
        <f aca="false">IF($AU85=H$2,$M85*$L85,"")</f>
        <v/>
      </c>
      <c r="I85" s="14" t="str">
        <f aca="false">IF($AU85=I$2,$M85*$L85,"")</f>
        <v/>
      </c>
      <c r="J85" s="14" t="str">
        <f aca="false">IF($AU85=J$2,$M85*$L85,"")</f>
        <v/>
      </c>
      <c r="K85" s="15" t="str">
        <f aca="false">IF($AU85=K$2,$M85*$L85,"")</f>
        <v/>
      </c>
      <c r="L85" s="16" t="n">
        <v>0</v>
      </c>
      <c r="M85" s="16" t="n">
        <v>0</v>
      </c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19" t="n">
        <v>0</v>
      </c>
      <c r="AV85" s="52" t="n">
        <v>0</v>
      </c>
    </row>
    <row r="86" customFormat="false" ht="21" hidden="true" customHeight="true" outlineLevel="0" collapsed="false">
      <c r="A86" s="49" t="str">
        <f aca="false">IF($AU86=A$2,$M86*$L86,"")</f>
        <v/>
      </c>
      <c r="B86" s="14" t="str">
        <f aca="false">IF($AU86=B$2,$M86*$L86,"")</f>
        <v/>
      </c>
      <c r="C86" s="14" t="str">
        <f aca="false">IF($AU86=C$2,$M86*$L86,"")</f>
        <v/>
      </c>
      <c r="D86" s="14" t="str">
        <f aca="false">IF($AU86=D$2,$M86*$L86,"")</f>
        <v/>
      </c>
      <c r="E86" s="14" t="str">
        <f aca="false">IF($AU86=E$2,$M86*$L86,"")</f>
        <v/>
      </c>
      <c r="F86" s="14" t="str">
        <f aca="false">IF($AU86=F$2,$M86*$L86,"")</f>
        <v/>
      </c>
      <c r="G86" s="14" t="str">
        <f aca="false">IF($AU86=G$2,$M86*$L86,"")</f>
        <v/>
      </c>
      <c r="H86" s="14" t="str">
        <f aca="false">IF($AU86=H$2,$M86*$L86,"")</f>
        <v/>
      </c>
      <c r="I86" s="14" t="str">
        <f aca="false">IF($AU86=I$2,$M86*$L86,"")</f>
        <v/>
      </c>
      <c r="J86" s="14" t="str">
        <f aca="false">IF($AU86=J$2,$M86*$L86,"")</f>
        <v/>
      </c>
      <c r="K86" s="15" t="str">
        <f aca="false">IF($AU86=K$2,$M86*$L86,"")</f>
        <v/>
      </c>
      <c r="L86" s="16" t="n">
        <v>0</v>
      </c>
      <c r="M86" s="16" t="n">
        <v>0</v>
      </c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19" t="n">
        <v>0</v>
      </c>
      <c r="AV86" s="52" t="n">
        <v>0</v>
      </c>
    </row>
    <row r="87" customFormat="false" ht="21" hidden="true" customHeight="true" outlineLevel="0" collapsed="false">
      <c r="A87" s="49" t="str">
        <f aca="false">IF($AU87=A$2,$M87*$L87,"")</f>
        <v/>
      </c>
      <c r="B87" s="14" t="str">
        <f aca="false">IF($AU87=B$2,$M87*$L87,"")</f>
        <v/>
      </c>
      <c r="C87" s="14" t="str">
        <f aca="false">IF($AU87=C$2,$M87*$L87,"")</f>
        <v/>
      </c>
      <c r="D87" s="14" t="str">
        <f aca="false">IF($AU87=D$2,$M87*$L87,"")</f>
        <v/>
      </c>
      <c r="E87" s="14" t="str">
        <f aca="false">IF($AU87=E$2,$M87*$L87,"")</f>
        <v/>
      </c>
      <c r="F87" s="14" t="str">
        <f aca="false">IF($AU87=F$2,$M87*$L87,"")</f>
        <v/>
      </c>
      <c r="G87" s="14" t="str">
        <f aca="false">IF($AU87=G$2,$M87*$L87,"")</f>
        <v/>
      </c>
      <c r="H87" s="14" t="str">
        <f aca="false">IF($AU87=H$2,$M87*$L87,"")</f>
        <v/>
      </c>
      <c r="I87" s="14" t="str">
        <f aca="false">IF($AU87=I$2,$M87*$L87,"")</f>
        <v/>
      </c>
      <c r="J87" s="14" t="str">
        <f aca="false">IF($AU87=J$2,$M87*$L87,"")</f>
        <v/>
      </c>
      <c r="K87" s="15" t="str">
        <f aca="false">IF($AU87=K$2,$M87*$L87,"")</f>
        <v/>
      </c>
      <c r="L87" s="16" t="n">
        <v>0</v>
      </c>
      <c r="M87" s="16" t="n">
        <v>0</v>
      </c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19" t="n">
        <v>0</v>
      </c>
      <c r="AV87" s="52" t="n">
        <v>0</v>
      </c>
    </row>
    <row r="88" customFormat="false" ht="21" hidden="true" customHeight="true" outlineLevel="0" collapsed="false">
      <c r="A88" s="49" t="str">
        <f aca="false">IF($AU88=A$2,$M88*$L88,"")</f>
        <v/>
      </c>
      <c r="B88" s="14" t="str">
        <f aca="false">IF($AU88=B$2,$M88*$L88,"")</f>
        <v/>
      </c>
      <c r="C88" s="14" t="str">
        <f aca="false">IF($AU88=C$2,$M88*$L88,"")</f>
        <v/>
      </c>
      <c r="D88" s="14" t="str">
        <f aca="false">IF($AU88=D$2,$M88*$L88,"")</f>
        <v/>
      </c>
      <c r="E88" s="14" t="str">
        <f aca="false">IF($AU88=E$2,$M88*$L88,"")</f>
        <v/>
      </c>
      <c r="F88" s="14" t="str">
        <f aca="false">IF($AU88=F$2,$M88*$L88,"")</f>
        <v/>
      </c>
      <c r="G88" s="14" t="str">
        <f aca="false">IF($AU88=G$2,$M88*$L88,"")</f>
        <v/>
      </c>
      <c r="H88" s="14" t="str">
        <f aca="false">IF($AU88=H$2,$M88*$L88,"")</f>
        <v/>
      </c>
      <c r="I88" s="14" t="str">
        <f aca="false">IF($AU88=I$2,$M88*$L88,"")</f>
        <v/>
      </c>
      <c r="J88" s="14" t="str">
        <f aca="false">IF($AU88=J$2,$M88*$L88,"")</f>
        <v/>
      </c>
      <c r="K88" s="15" t="str">
        <f aca="false">IF($AU88=K$2,$M88*$L88,"")</f>
        <v/>
      </c>
      <c r="L88" s="16" t="n">
        <v>0</v>
      </c>
      <c r="M88" s="16" t="n">
        <v>0</v>
      </c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19" t="n">
        <v>0</v>
      </c>
      <c r="AV88" s="52" t="n">
        <v>0</v>
      </c>
    </row>
    <row r="89" customFormat="false" ht="21" hidden="true" customHeight="true" outlineLevel="0" collapsed="false">
      <c r="A89" s="49" t="str">
        <f aca="false">IF($AU89=A$2,$M89*$L89,"")</f>
        <v/>
      </c>
      <c r="B89" s="14" t="str">
        <f aca="false">IF($AU89=B$2,$M89*$L89,"")</f>
        <v/>
      </c>
      <c r="C89" s="14" t="str">
        <f aca="false">IF($AU89=C$2,$M89*$L89,"")</f>
        <v/>
      </c>
      <c r="D89" s="14" t="str">
        <f aca="false">IF($AU89=D$2,$M89*$L89,"")</f>
        <v/>
      </c>
      <c r="E89" s="14" t="str">
        <f aca="false">IF($AU89=E$2,$M89*$L89,"")</f>
        <v/>
      </c>
      <c r="F89" s="14" t="str">
        <f aca="false">IF($AU89=F$2,$M89*$L89,"")</f>
        <v/>
      </c>
      <c r="G89" s="14" t="str">
        <f aca="false">IF($AU89=G$2,$M89*$L89,"")</f>
        <v/>
      </c>
      <c r="H89" s="14" t="str">
        <f aca="false">IF($AU89=H$2,$M89*$L89,"")</f>
        <v/>
      </c>
      <c r="I89" s="14" t="str">
        <f aca="false">IF($AU89=I$2,$M89*$L89,"")</f>
        <v/>
      </c>
      <c r="J89" s="14" t="str">
        <f aca="false">IF($AU89=J$2,$M89*$L89,"")</f>
        <v/>
      </c>
      <c r="K89" s="15" t="str">
        <f aca="false">IF($AU89=K$2,$M89*$L89,"")</f>
        <v/>
      </c>
      <c r="L89" s="16" t="n">
        <v>0</v>
      </c>
      <c r="M89" s="16" t="n">
        <v>0</v>
      </c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19" t="n">
        <v>0</v>
      </c>
      <c r="AV89" s="52" t="n">
        <v>0</v>
      </c>
    </row>
    <row r="90" customFormat="false" ht="21" hidden="true" customHeight="true" outlineLevel="0" collapsed="false">
      <c r="A90" s="49" t="str">
        <f aca="false">IF($AU90=A$2,$M90*$L90,"")</f>
        <v/>
      </c>
      <c r="B90" s="14" t="str">
        <f aca="false">IF($AU90=B$2,$M90*$L90,"")</f>
        <v/>
      </c>
      <c r="C90" s="14" t="str">
        <f aca="false">IF($AU90=C$2,$M90*$L90,"")</f>
        <v/>
      </c>
      <c r="D90" s="14" t="str">
        <f aca="false">IF($AU90=D$2,$M90*$L90,"")</f>
        <v/>
      </c>
      <c r="E90" s="14" t="str">
        <f aca="false">IF($AU90=E$2,$M90*$L90,"")</f>
        <v/>
      </c>
      <c r="F90" s="14" t="str">
        <f aca="false">IF($AU90=F$2,$M90*$L90,"")</f>
        <v/>
      </c>
      <c r="G90" s="14" t="str">
        <f aca="false">IF($AU90=G$2,$M90*$L90,"")</f>
        <v/>
      </c>
      <c r="H90" s="14" t="str">
        <f aca="false">IF($AU90=H$2,$M90*$L90,"")</f>
        <v/>
      </c>
      <c r="I90" s="14" t="str">
        <f aca="false">IF($AU90=I$2,$M90*$L90,"")</f>
        <v/>
      </c>
      <c r="J90" s="14" t="str">
        <f aca="false">IF($AU90=J$2,$M90*$L90,"")</f>
        <v/>
      </c>
      <c r="K90" s="15" t="str">
        <f aca="false">IF($AU90=K$2,$M90*$L90,"")</f>
        <v/>
      </c>
      <c r="L90" s="16" t="n">
        <v>0</v>
      </c>
      <c r="M90" s="16" t="n">
        <v>0</v>
      </c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19" t="n">
        <v>0</v>
      </c>
      <c r="AV90" s="52" t="n">
        <v>0</v>
      </c>
    </row>
    <row r="91" customFormat="false" ht="21" hidden="true" customHeight="true" outlineLevel="0" collapsed="false">
      <c r="A91" s="49" t="str">
        <f aca="false">IF($AU91=A$2,$M91*$L91,"")</f>
        <v/>
      </c>
      <c r="B91" s="14" t="str">
        <f aca="false">IF($AU91=B$2,$M91*$L91,"")</f>
        <v/>
      </c>
      <c r="C91" s="14" t="str">
        <f aca="false">IF($AU91=C$2,$M91*$L91,"")</f>
        <v/>
      </c>
      <c r="D91" s="14" t="str">
        <f aca="false">IF($AU91=D$2,$M91*$L91,"")</f>
        <v/>
      </c>
      <c r="E91" s="14" t="str">
        <f aca="false">IF($AU91=E$2,$M91*$L91,"")</f>
        <v/>
      </c>
      <c r="F91" s="14" t="str">
        <f aca="false">IF($AU91=F$2,$M91*$L91,"")</f>
        <v/>
      </c>
      <c r="G91" s="14" t="str">
        <f aca="false">IF($AU91=G$2,$M91*$L91,"")</f>
        <v/>
      </c>
      <c r="H91" s="14" t="str">
        <f aca="false">IF($AU91=H$2,$M91*$L91,"")</f>
        <v/>
      </c>
      <c r="I91" s="14" t="str">
        <f aca="false">IF($AU91=I$2,$M91*$L91,"")</f>
        <v/>
      </c>
      <c r="J91" s="14" t="str">
        <f aca="false">IF($AU91=J$2,$M91*$L91,"")</f>
        <v/>
      </c>
      <c r="K91" s="15" t="str">
        <f aca="false">IF($AU91=K$2,$M91*$L91,"")</f>
        <v/>
      </c>
      <c r="L91" s="16" t="n">
        <v>0</v>
      </c>
      <c r="M91" s="16" t="n">
        <v>0</v>
      </c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6" t="n">
        <v>0</v>
      </c>
      <c r="AV91" s="52" t="n">
        <v>0</v>
      </c>
    </row>
    <row r="92" customFormat="false" ht="21" hidden="true" customHeight="true" outlineLevel="0" collapsed="false">
      <c r="A92" s="49" t="str">
        <f aca="false">IF($AU92=A$2,$M92*$L92,"")</f>
        <v/>
      </c>
      <c r="B92" s="14" t="str">
        <f aca="false">IF($AU92=B$2,$M92*$L92,"")</f>
        <v/>
      </c>
      <c r="C92" s="14" t="str">
        <f aca="false">IF($AU92=C$2,$M92*$L92,"")</f>
        <v/>
      </c>
      <c r="D92" s="14" t="str">
        <f aca="false">IF($AU92=D$2,$M92*$L92,"")</f>
        <v/>
      </c>
      <c r="E92" s="14" t="str">
        <f aca="false">IF($AU92=E$2,$M92*$L92,"")</f>
        <v/>
      </c>
      <c r="F92" s="14" t="str">
        <f aca="false">IF($AU92=F$2,$M92*$L92,"")</f>
        <v/>
      </c>
      <c r="G92" s="14" t="str">
        <f aca="false">IF($AU92=G$2,$M92*$L92,"")</f>
        <v/>
      </c>
      <c r="H92" s="14" t="str">
        <f aca="false">IF($AU92=H$2,$M92*$L92,"")</f>
        <v/>
      </c>
      <c r="I92" s="14" t="str">
        <f aca="false">IF($AU92=I$2,$M92*$L92,"")</f>
        <v/>
      </c>
      <c r="J92" s="14" t="str">
        <f aca="false">IF($AU92=J$2,$M92*$L92,"")</f>
        <v/>
      </c>
      <c r="K92" s="15" t="str">
        <f aca="false">IF($AU92=K$2,$M92*$L92,"")</f>
        <v/>
      </c>
      <c r="L92" s="35" t="n">
        <v>0</v>
      </c>
      <c r="M92" s="35" t="n">
        <v>0</v>
      </c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6" t="n">
        <v>0</v>
      </c>
      <c r="AV92" s="52" t="n">
        <v>0</v>
      </c>
    </row>
    <row r="93" customFormat="false" ht="21" hidden="true" customHeight="true" outlineLevel="0" collapsed="false">
      <c r="A93" s="49" t="str">
        <f aca="false">IF($AU93=A$2,$M93*$L93,"")</f>
        <v/>
      </c>
      <c r="B93" s="14" t="str">
        <f aca="false">IF($AU93=B$2,$M93*$L93,"")</f>
        <v/>
      </c>
      <c r="C93" s="14" t="str">
        <f aca="false">IF($AU93=C$2,$M93*$L93,"")</f>
        <v/>
      </c>
      <c r="D93" s="14" t="str">
        <f aca="false">IF($AU93=D$2,$M93*$L93,"")</f>
        <v/>
      </c>
      <c r="E93" s="14" t="str">
        <f aca="false">IF($AU93=E$2,$M93*$L93,"")</f>
        <v/>
      </c>
      <c r="F93" s="14" t="str">
        <f aca="false">IF($AU93=F$2,$M93*$L93,"")</f>
        <v/>
      </c>
      <c r="G93" s="14" t="str">
        <f aca="false">IF($AU93=G$2,$M93*$L93,"")</f>
        <v/>
      </c>
      <c r="H93" s="14" t="str">
        <f aca="false">IF($AU93=H$2,$M93*$L93,"")</f>
        <v/>
      </c>
      <c r="I93" s="14" t="str">
        <f aca="false">IF($AU93=I$2,$M93*$L93,"")</f>
        <v/>
      </c>
      <c r="J93" s="14" t="str">
        <f aca="false">IF($AU93=J$2,$M93*$L93,"")</f>
        <v/>
      </c>
      <c r="K93" s="15" t="str">
        <f aca="false">IF($AU93=K$2,$M93*$L93,"")</f>
        <v/>
      </c>
      <c r="L93" s="35"/>
      <c r="M93" s="35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6"/>
      <c r="AV93" s="52"/>
    </row>
    <row r="94" customFormat="false" ht="21" hidden="true" customHeight="true" outlineLevel="0" collapsed="false">
      <c r="A94" s="49" t="str">
        <f aca="false">IF($AU94=A$2,$M94*$L94,"")</f>
        <v/>
      </c>
      <c r="B94" s="14" t="str">
        <f aca="false">IF($AU94=B$2,$M94*$L94,"")</f>
        <v/>
      </c>
      <c r="C94" s="14" t="str">
        <f aca="false">IF($AU94=C$2,$M94*$L94,"")</f>
        <v/>
      </c>
      <c r="D94" s="14" t="str">
        <f aca="false">IF($AU94=D$2,$M94*$L94,"")</f>
        <v/>
      </c>
      <c r="E94" s="14" t="str">
        <f aca="false">IF($AU94=E$2,$M94*$L94,"")</f>
        <v/>
      </c>
      <c r="F94" s="14" t="str">
        <f aca="false">IF($AU94=F$2,$M94*$L94,"")</f>
        <v/>
      </c>
      <c r="G94" s="14" t="str">
        <f aca="false">IF($AU94=G$2,$M94*$L94,"")</f>
        <v/>
      </c>
      <c r="H94" s="14" t="str">
        <f aca="false">IF($AU94=H$2,$M94*$L94,"")</f>
        <v/>
      </c>
      <c r="I94" s="14" t="str">
        <f aca="false">IF($AU94=I$2,$M94*$L94,"")</f>
        <v/>
      </c>
      <c r="J94" s="14" t="str">
        <f aca="false">IF($AU94=J$2,$M94*$L94,"")</f>
        <v/>
      </c>
      <c r="K94" s="15" t="str">
        <f aca="false">IF($AU94=K$2,$M94*$L94,"")</f>
        <v/>
      </c>
      <c r="L94" s="35" t="n">
        <v>0</v>
      </c>
      <c r="M94" s="35" t="n">
        <v>0</v>
      </c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6" t="n">
        <v>0</v>
      </c>
      <c r="AV94" s="52" t="n">
        <v>0</v>
      </c>
    </row>
    <row r="95" customFormat="false" ht="21" hidden="true" customHeight="true" outlineLevel="0" collapsed="false">
      <c r="A95" s="49" t="str">
        <f aca="false">IF($AU95=A$2,$M95*$L95,"")</f>
        <v/>
      </c>
      <c r="B95" s="14" t="str">
        <f aca="false">IF($AU95=B$2,$M95*$L95,"")</f>
        <v/>
      </c>
      <c r="C95" s="14" t="str">
        <f aca="false">IF($AU95=C$2,$M95*$L95,"")</f>
        <v/>
      </c>
      <c r="D95" s="14" t="str">
        <f aca="false">IF($AU95=D$2,$M95*$L95,"")</f>
        <v/>
      </c>
      <c r="E95" s="14" t="str">
        <f aca="false">IF($AU95=E$2,$M95*$L95,"")</f>
        <v/>
      </c>
      <c r="F95" s="14" t="str">
        <f aca="false">IF($AU95=F$2,$M95*$L95,"")</f>
        <v/>
      </c>
      <c r="G95" s="14" t="str">
        <f aca="false">IF($AU95=G$2,$M95*$L95,"")</f>
        <v/>
      </c>
      <c r="H95" s="14" t="str">
        <f aca="false">IF($AU95=H$2,$M95*$L95,"")</f>
        <v/>
      </c>
      <c r="I95" s="14" t="str">
        <f aca="false">IF($AU95=I$2,$M95*$L95,"")</f>
        <v/>
      </c>
      <c r="J95" s="14" t="str">
        <f aca="false">IF($AU95=J$2,$M95*$L95,"")</f>
        <v/>
      </c>
      <c r="K95" s="15" t="str">
        <f aca="false">IF($AU95=K$2,$M95*$L95,"")</f>
        <v/>
      </c>
      <c r="L95" s="35" t="n">
        <v>0</v>
      </c>
      <c r="M95" s="35" t="n">
        <v>0</v>
      </c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6" t="n">
        <v>0</v>
      </c>
      <c r="AV95" s="52" t="n">
        <v>0</v>
      </c>
    </row>
    <row r="96" customFormat="false" ht="21" hidden="true" customHeight="true" outlineLevel="0" collapsed="false">
      <c r="A96" s="49" t="str">
        <f aca="false">IF($AU96=A$2,$M96*$L96,"")</f>
        <v/>
      </c>
      <c r="B96" s="14" t="str">
        <f aca="false">IF($AU96=B$2,$M96*$L96,"")</f>
        <v/>
      </c>
      <c r="C96" s="14" t="str">
        <f aca="false">IF($AU96=C$2,$M96*$L96,"")</f>
        <v/>
      </c>
      <c r="D96" s="14" t="str">
        <f aca="false">IF($AU96=D$2,$M96*$L96,"")</f>
        <v/>
      </c>
      <c r="E96" s="14" t="str">
        <f aca="false">IF($AU96=E$2,$M96*$L96,"")</f>
        <v/>
      </c>
      <c r="F96" s="14" t="str">
        <f aca="false">IF($AU96=F$2,$M96*$L96,"")</f>
        <v/>
      </c>
      <c r="G96" s="14" t="str">
        <f aca="false">IF($AU96=G$2,$M96*$L96,"")</f>
        <v/>
      </c>
      <c r="H96" s="14" t="str">
        <f aca="false">IF($AU96=H$2,$M96*$L96,"")</f>
        <v/>
      </c>
      <c r="I96" s="14" t="str">
        <f aca="false">IF($AU96=I$2,$M96*$L96,"")</f>
        <v/>
      </c>
      <c r="J96" s="14" t="str">
        <f aca="false">IF($AU96=J$2,$M96*$L96,"")</f>
        <v/>
      </c>
      <c r="K96" s="15" t="str">
        <f aca="false">IF($AU96=K$2,$M96*$L96,"")</f>
        <v/>
      </c>
      <c r="L96" s="35" t="n">
        <v>0</v>
      </c>
      <c r="M96" s="35" t="n">
        <v>0</v>
      </c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6" t="n">
        <v>0</v>
      </c>
      <c r="AV96" s="52" t="n">
        <v>0</v>
      </c>
    </row>
    <row r="97" customFormat="false" ht="21" hidden="true" customHeight="true" outlineLevel="0" collapsed="false">
      <c r="A97" s="49" t="str">
        <f aca="false">IF($AU97=A$2,$M97*$L97,"")</f>
        <v/>
      </c>
      <c r="B97" s="14" t="str">
        <f aca="false">IF($AU97=B$2,$M97*$L97,"")</f>
        <v/>
      </c>
      <c r="C97" s="14" t="str">
        <f aca="false">IF($AU97=C$2,$M97*$L97,"")</f>
        <v/>
      </c>
      <c r="D97" s="14" t="str">
        <f aca="false">IF($AU97=D$2,$M97*$L97,"")</f>
        <v/>
      </c>
      <c r="E97" s="14" t="str">
        <f aca="false">IF($AU97=E$2,$M97*$L97,"")</f>
        <v/>
      </c>
      <c r="F97" s="14" t="str">
        <f aca="false">IF($AU97=F$2,$M97*$L97,"")</f>
        <v/>
      </c>
      <c r="G97" s="14" t="str">
        <f aca="false">IF($AU97=G$2,$M97*$L97,"")</f>
        <v/>
      </c>
      <c r="H97" s="14" t="str">
        <f aca="false">IF($AU97=H$2,$M97*$L97,"")</f>
        <v/>
      </c>
      <c r="I97" s="14" t="str">
        <f aca="false">IF($AU97=I$2,$M97*$L97,"")</f>
        <v/>
      </c>
      <c r="J97" s="14" t="str">
        <f aca="false">IF($AU97=J$2,$M97*$L97,"")</f>
        <v/>
      </c>
      <c r="K97" s="15" t="str">
        <f aca="false">IF($AU97=K$2,$M97*$L97,"")</f>
        <v/>
      </c>
      <c r="L97" s="35" t="n">
        <v>0</v>
      </c>
      <c r="M97" s="35" t="n">
        <v>0</v>
      </c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6" t="n">
        <v>0</v>
      </c>
      <c r="AV97" s="52" t="n">
        <v>0</v>
      </c>
    </row>
    <row r="98" customFormat="false" ht="21" hidden="true" customHeight="true" outlineLevel="0" collapsed="false">
      <c r="A98" s="49" t="str">
        <f aca="false">IF($AU98=A$2,$M98*$L98,"")</f>
        <v/>
      </c>
      <c r="B98" s="14" t="str">
        <f aca="false">IF($AU98=B$2,$M98*$L98,"")</f>
        <v/>
      </c>
      <c r="C98" s="14" t="str">
        <f aca="false">IF($AU98=C$2,$M98*$L98,"")</f>
        <v/>
      </c>
      <c r="D98" s="14" t="str">
        <f aca="false">IF($AU98=D$2,$M98*$L98,"")</f>
        <v/>
      </c>
      <c r="E98" s="14" t="str">
        <f aca="false">IF($AU98=E$2,$M98*$L98,"")</f>
        <v/>
      </c>
      <c r="F98" s="14" t="str">
        <f aca="false">IF($AU98=F$2,$M98*$L98,"")</f>
        <v/>
      </c>
      <c r="G98" s="14" t="str">
        <f aca="false">IF($AU98=G$2,$M98*$L98,"")</f>
        <v/>
      </c>
      <c r="H98" s="14" t="str">
        <f aca="false">IF($AU98=H$2,$M98*$L98,"")</f>
        <v/>
      </c>
      <c r="I98" s="14" t="str">
        <f aca="false">IF($AU98=I$2,$M98*$L98,"")</f>
        <v/>
      </c>
      <c r="J98" s="14" t="str">
        <f aca="false">IF($AU98=J$2,$M98*$L98,"")</f>
        <v/>
      </c>
      <c r="K98" s="15" t="str">
        <f aca="false">IF($AU98=K$2,$M98*$L98,"")</f>
        <v/>
      </c>
      <c r="L98" s="35" t="n">
        <v>0</v>
      </c>
      <c r="M98" s="35" t="n">
        <v>0</v>
      </c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6" t="n">
        <v>0</v>
      </c>
      <c r="AV98" s="52" t="n">
        <v>0</v>
      </c>
    </row>
    <row r="99" customFormat="false" ht="21" hidden="true" customHeight="true" outlineLevel="0" collapsed="false">
      <c r="A99" s="49" t="str">
        <f aca="false">IF($AU99=A$2,$M99*$L99,"")</f>
        <v/>
      </c>
      <c r="B99" s="14" t="str">
        <f aca="false">IF($AU99=B$2,$M99*$L99,"")</f>
        <v/>
      </c>
      <c r="C99" s="14" t="str">
        <f aca="false">IF($AU99=C$2,$M99*$L99,"")</f>
        <v/>
      </c>
      <c r="D99" s="14" t="str">
        <f aca="false">IF($AU99=D$2,$M99*$L99,"")</f>
        <v/>
      </c>
      <c r="E99" s="14" t="str">
        <f aca="false">IF($AU99=E$2,$M99*$L99,"")</f>
        <v/>
      </c>
      <c r="F99" s="14" t="str">
        <f aca="false">IF($AU99=F$2,$M99*$L99,"")</f>
        <v/>
      </c>
      <c r="G99" s="14" t="str">
        <f aca="false">IF($AU99=G$2,$M99*$L99,"")</f>
        <v/>
      </c>
      <c r="H99" s="14" t="str">
        <f aca="false">IF($AU99=H$2,$M99*$L99,"")</f>
        <v/>
      </c>
      <c r="I99" s="14" t="str">
        <f aca="false">IF($AU99=I$2,$M99*$L99,"")</f>
        <v/>
      </c>
      <c r="J99" s="14" t="str">
        <f aca="false">IF($AU99=J$2,$M99*$L99,"")</f>
        <v/>
      </c>
      <c r="K99" s="15" t="str">
        <f aca="false">IF($AU99=K$2,$M99*$L99,"")</f>
        <v/>
      </c>
      <c r="L99" s="38" t="n">
        <v>0</v>
      </c>
      <c r="M99" s="38" t="n">
        <v>0</v>
      </c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40" t="n">
        <v>0</v>
      </c>
      <c r="AV99" s="53" t="n">
        <v>0</v>
      </c>
    </row>
    <row r="100" customFormat="false" ht="21" hidden="true" customHeight="true" outlineLevel="0" collapsed="false">
      <c r="A100" s="42" t="n">
        <f aca="false">SUM(A79:A99)</f>
        <v>0</v>
      </c>
      <c r="B100" s="43" t="n">
        <f aca="false">SUM(B79:B99)</f>
        <v>0</v>
      </c>
      <c r="C100" s="43" t="n">
        <f aca="false">SUM(C79:C99)</f>
        <v>0</v>
      </c>
      <c r="D100" s="43" t="n">
        <f aca="false">SUM(D79:D99)</f>
        <v>0</v>
      </c>
      <c r="E100" s="43" t="n">
        <f aca="false">SUM(E79:E99)</f>
        <v>0</v>
      </c>
      <c r="F100" s="43" t="n">
        <f aca="false">SUM(F79:F99)</f>
        <v>0</v>
      </c>
      <c r="G100" s="43" t="n">
        <f aca="false">SUM(G79:G99)</f>
        <v>0</v>
      </c>
      <c r="H100" s="43" t="n">
        <f aca="false">SUM(H79:H99)</f>
        <v>0</v>
      </c>
      <c r="I100" s="43" t="n">
        <f aca="false">SUM(I79:I99)</f>
        <v>0</v>
      </c>
      <c r="J100" s="43" t="n">
        <f aca="false">SUM(J79:J99)</f>
        <v>0</v>
      </c>
      <c r="K100" s="43" t="n">
        <f aca="false">SUM(K79:K99)</f>
        <v>0</v>
      </c>
      <c r="L100" s="45" t="s">
        <v>17</v>
      </c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</row>
    <row r="101" customFormat="false" ht="21" hidden="true" customHeight="true" outlineLevel="0" collapsed="false">
      <c r="A101" s="2" t="s">
        <v>0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3" t="s">
        <v>1</v>
      </c>
      <c r="M101" s="3" t="s">
        <v>2</v>
      </c>
      <c r="N101" s="4" t="s">
        <v>3</v>
      </c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5" t="s">
        <v>4</v>
      </c>
      <c r="AV101" s="6" t="s">
        <v>5</v>
      </c>
    </row>
    <row r="102" customFormat="false" ht="21" hidden="true" customHeight="true" outlineLevel="0" collapsed="false">
      <c r="A102" s="9" t="e">
        <f aca="false">A78</f>
        <v>#REF!</v>
      </c>
      <c r="B102" s="10" t="e">
        <f aca="false">B78</f>
        <v>#REF!</v>
      </c>
      <c r="C102" s="10" t="e">
        <f aca="false">C78</f>
        <v>#REF!</v>
      </c>
      <c r="D102" s="10" t="e">
        <f aca="false">D78</f>
        <v>#REF!</v>
      </c>
      <c r="E102" s="10" t="e">
        <f aca="false">E78</f>
        <v>#REF!</v>
      </c>
      <c r="F102" s="10" t="e">
        <f aca="false">F78</f>
        <v>#REF!</v>
      </c>
      <c r="G102" s="10" t="e">
        <f aca="false">G78</f>
        <v>#REF!</v>
      </c>
      <c r="H102" s="10" t="e">
        <f aca="false">H78</f>
        <v>#REF!</v>
      </c>
      <c r="I102" s="10" t="e">
        <f aca="false">I78</f>
        <v>#REF!</v>
      </c>
      <c r="J102" s="10" t="e">
        <f aca="false">J78</f>
        <v>#REF!</v>
      </c>
      <c r="K102" s="11" t="e">
        <f aca="false">K78</f>
        <v>#REF!</v>
      </c>
      <c r="L102" s="3"/>
      <c r="M102" s="3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5"/>
      <c r="AV102" s="6"/>
    </row>
    <row r="103" customFormat="false" ht="21" hidden="true" customHeight="true" outlineLevel="0" collapsed="false">
      <c r="A103" s="46" t="n">
        <f aca="false">A100</f>
        <v>0</v>
      </c>
      <c r="B103" s="47" t="n">
        <f aca="false">B100</f>
        <v>0</v>
      </c>
      <c r="C103" s="47" t="n">
        <f aca="false">C100</f>
        <v>0</v>
      </c>
      <c r="D103" s="47" t="n">
        <f aca="false">D100</f>
        <v>0</v>
      </c>
      <c r="E103" s="47" t="n">
        <f aca="false">E100</f>
        <v>0</v>
      </c>
      <c r="F103" s="47" t="n">
        <f aca="false">F100</f>
        <v>0</v>
      </c>
      <c r="G103" s="47" t="n">
        <f aca="false">G100</f>
        <v>0</v>
      </c>
      <c r="H103" s="47" t="n">
        <f aca="false">H100</f>
        <v>0</v>
      </c>
      <c r="I103" s="47" t="n">
        <f aca="false">I100</f>
        <v>0</v>
      </c>
      <c r="J103" s="47" t="n">
        <f aca="false">J100</f>
        <v>0</v>
      </c>
      <c r="K103" s="47" t="n">
        <f aca="false">K100</f>
        <v>0</v>
      </c>
      <c r="L103" s="48" t="s">
        <v>19</v>
      </c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</row>
    <row r="104" customFormat="false" ht="21" hidden="true" customHeight="true" outlineLevel="0" collapsed="false">
      <c r="A104" s="49" t="str">
        <f aca="false">IF($AU104=A$2,$M104*$L104,"")</f>
        <v/>
      </c>
      <c r="B104" s="14" t="str">
        <f aca="false">IF($AU104=B$2,$M104*$L104,"")</f>
        <v/>
      </c>
      <c r="C104" s="14" t="str">
        <f aca="false">IF($AU104=C$2,$M104*$L104,"")</f>
        <v/>
      </c>
      <c r="D104" s="14" t="str">
        <f aca="false">IF($AU104=D$2,$M104*$L104,"")</f>
        <v/>
      </c>
      <c r="E104" s="14" t="str">
        <f aca="false">IF($AU104=E$2,$M104*$L104,"")</f>
        <v/>
      </c>
      <c r="F104" s="14" t="str">
        <f aca="false">IF($AU104=F$2,$M104*$L104,"")</f>
        <v/>
      </c>
      <c r="G104" s="14" t="str">
        <f aca="false">IF($AU104=G$2,$M104*$L104,"")</f>
        <v/>
      </c>
      <c r="H104" s="14" t="str">
        <f aca="false">IF($AU104=H$2,$M104*$L104,"")</f>
        <v/>
      </c>
      <c r="I104" s="14" t="str">
        <f aca="false">IF($AU104=I$2,$M104*$L104,"")</f>
        <v/>
      </c>
      <c r="J104" s="14" t="str">
        <f aca="false">IF($AU104=J$2,$M104*$L104,"")</f>
        <v/>
      </c>
      <c r="K104" s="15" t="str">
        <f aca="false">IF($AU104=K$2,$M104*$L104,"")</f>
        <v/>
      </c>
      <c r="L104" s="16" t="n">
        <v>0</v>
      </c>
      <c r="M104" s="16" t="n">
        <v>0</v>
      </c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19" t="n">
        <v>0</v>
      </c>
      <c r="AV104" s="51" t="n">
        <v>0</v>
      </c>
    </row>
    <row r="105" customFormat="false" ht="21" hidden="true" customHeight="true" outlineLevel="0" collapsed="false">
      <c r="A105" s="49" t="str">
        <f aca="false">IF($AU105=A$2,$M105*$L105,"")</f>
        <v/>
      </c>
      <c r="B105" s="14" t="str">
        <f aca="false">IF($AU105=B$2,$M105*$L105,"")</f>
        <v/>
      </c>
      <c r="C105" s="14" t="str">
        <f aca="false">IF($AU105=C$2,$M105*$L105,"")</f>
        <v/>
      </c>
      <c r="D105" s="14" t="str">
        <f aca="false">IF($AU105=D$2,$M105*$L105,"")</f>
        <v/>
      </c>
      <c r="E105" s="14" t="str">
        <f aca="false">IF($AU105=E$2,$M105*$L105,"")</f>
        <v/>
      </c>
      <c r="F105" s="14" t="str">
        <f aca="false">IF($AU105=F$2,$M105*$L105,"")</f>
        <v/>
      </c>
      <c r="G105" s="14" t="str">
        <f aca="false">IF($AU105=G$2,$M105*$L105,"")</f>
        <v/>
      </c>
      <c r="H105" s="14" t="str">
        <f aca="false">IF($AU105=H$2,$M105*$L105,"")</f>
        <v/>
      </c>
      <c r="I105" s="14" t="str">
        <f aca="false">IF($AU105=I$2,$M105*$L105,"")</f>
        <v/>
      </c>
      <c r="J105" s="14" t="str">
        <f aca="false">IF($AU105=J$2,$M105*$L105,"")</f>
        <v/>
      </c>
      <c r="K105" s="15" t="str">
        <f aca="false">IF($AU105=K$2,$M105*$L105,"")</f>
        <v/>
      </c>
      <c r="L105" s="16" t="n">
        <v>0</v>
      </c>
      <c r="M105" s="16" t="n">
        <v>0</v>
      </c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19" t="n">
        <v>0</v>
      </c>
      <c r="AV105" s="52" t="n">
        <v>0</v>
      </c>
    </row>
    <row r="106" customFormat="false" ht="21" hidden="true" customHeight="true" outlineLevel="0" collapsed="false">
      <c r="A106" s="49" t="str">
        <f aca="false">IF($AU106=A$2,$M106*$L106,"")</f>
        <v/>
      </c>
      <c r="B106" s="14" t="str">
        <f aca="false">IF($AU106=B$2,$M106*$L106,"")</f>
        <v/>
      </c>
      <c r="C106" s="14" t="str">
        <f aca="false">IF($AU106=C$2,$M106*$L106,"")</f>
        <v/>
      </c>
      <c r="D106" s="14" t="str">
        <f aca="false">IF($AU106=D$2,$M106*$L106,"")</f>
        <v/>
      </c>
      <c r="E106" s="14" t="str">
        <f aca="false">IF($AU106=E$2,$M106*$L106,"")</f>
        <v/>
      </c>
      <c r="F106" s="14" t="str">
        <f aca="false">IF($AU106=F$2,$M106*$L106,"")</f>
        <v/>
      </c>
      <c r="G106" s="14" t="str">
        <f aca="false">IF($AU106=G$2,$M106*$L106,"")</f>
        <v/>
      </c>
      <c r="H106" s="14" t="str">
        <f aca="false">IF($AU106=H$2,$M106*$L106,"")</f>
        <v/>
      </c>
      <c r="I106" s="14" t="str">
        <f aca="false">IF($AU106=I$2,$M106*$L106,"")</f>
        <v/>
      </c>
      <c r="J106" s="14" t="str">
        <f aca="false">IF($AU106=J$2,$M106*$L106,"")</f>
        <v/>
      </c>
      <c r="K106" s="15" t="str">
        <f aca="false">IF($AU106=K$2,$M106*$L106,"")</f>
        <v/>
      </c>
      <c r="L106" s="16" t="n">
        <v>0</v>
      </c>
      <c r="M106" s="16" t="n">
        <v>0</v>
      </c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19" t="n">
        <v>0</v>
      </c>
      <c r="AV106" s="52" t="n">
        <v>0</v>
      </c>
    </row>
    <row r="107" customFormat="false" ht="21" hidden="true" customHeight="true" outlineLevel="0" collapsed="false">
      <c r="A107" s="49" t="str">
        <f aca="false">IF($AU107=A$2,$M107*$L107,"")</f>
        <v/>
      </c>
      <c r="B107" s="14" t="str">
        <f aca="false">IF($AU107=B$2,$M107*$L107,"")</f>
        <v/>
      </c>
      <c r="C107" s="14" t="str">
        <f aca="false">IF($AU107=C$2,$M107*$L107,"")</f>
        <v/>
      </c>
      <c r="D107" s="14" t="str">
        <f aca="false">IF($AU107=D$2,$M107*$L107,"")</f>
        <v/>
      </c>
      <c r="E107" s="14" t="str">
        <f aca="false">IF($AU107=E$2,$M107*$L107,"")</f>
        <v/>
      </c>
      <c r="F107" s="14" t="str">
        <f aca="false">IF($AU107=F$2,$M107*$L107,"")</f>
        <v/>
      </c>
      <c r="G107" s="14" t="str">
        <f aca="false">IF($AU107=G$2,$M107*$L107,"")</f>
        <v/>
      </c>
      <c r="H107" s="14" t="str">
        <f aca="false">IF($AU107=H$2,$M107*$L107,"")</f>
        <v/>
      </c>
      <c r="I107" s="14" t="str">
        <f aca="false">IF($AU107=I$2,$M107*$L107,"")</f>
        <v/>
      </c>
      <c r="J107" s="14" t="str">
        <f aca="false">IF($AU107=J$2,$M107*$L107,"")</f>
        <v/>
      </c>
      <c r="K107" s="15" t="str">
        <f aca="false">IF($AU107=K$2,$M107*$L107,"")</f>
        <v/>
      </c>
      <c r="L107" s="16" t="n">
        <v>0</v>
      </c>
      <c r="M107" s="16" t="n">
        <v>0</v>
      </c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19" t="n">
        <v>0</v>
      </c>
      <c r="AV107" s="52" t="n">
        <v>0</v>
      </c>
    </row>
    <row r="108" customFormat="false" ht="21" hidden="true" customHeight="true" outlineLevel="0" collapsed="false">
      <c r="A108" s="49" t="str">
        <f aca="false">IF($AU108=A$2,$M108*$L108,"")</f>
        <v/>
      </c>
      <c r="B108" s="14" t="str">
        <f aca="false">IF($AU108=B$2,$M108*$L108,"")</f>
        <v/>
      </c>
      <c r="C108" s="14" t="str">
        <f aca="false">IF($AU108=C$2,$M108*$L108,"")</f>
        <v/>
      </c>
      <c r="D108" s="14" t="str">
        <f aca="false">IF($AU108=D$2,$M108*$L108,"")</f>
        <v/>
      </c>
      <c r="E108" s="14" t="str">
        <f aca="false">IF($AU108=E$2,$M108*$L108,"")</f>
        <v/>
      </c>
      <c r="F108" s="14" t="str">
        <f aca="false">IF($AU108=F$2,$M108*$L108,"")</f>
        <v/>
      </c>
      <c r="G108" s="14" t="str">
        <f aca="false">IF($AU108=G$2,$M108*$L108,"")</f>
        <v/>
      </c>
      <c r="H108" s="14" t="str">
        <f aca="false">IF($AU108=H$2,$M108*$L108,"")</f>
        <v/>
      </c>
      <c r="I108" s="14" t="str">
        <f aca="false">IF($AU108=I$2,$M108*$L108,"")</f>
        <v/>
      </c>
      <c r="J108" s="14" t="str">
        <f aca="false">IF($AU108=J$2,$M108*$L108,"")</f>
        <v/>
      </c>
      <c r="K108" s="15" t="str">
        <f aca="false">IF($AU108=K$2,$M108*$L108,"")</f>
        <v/>
      </c>
      <c r="L108" s="16" t="n">
        <v>0</v>
      </c>
      <c r="M108" s="16" t="n">
        <v>0</v>
      </c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19" t="n">
        <v>0</v>
      </c>
      <c r="AV108" s="52" t="n">
        <v>0</v>
      </c>
    </row>
    <row r="109" customFormat="false" ht="21" hidden="true" customHeight="true" outlineLevel="0" collapsed="false">
      <c r="A109" s="49" t="str">
        <f aca="false">IF($AU109=A$2,$M109*$L109,"")</f>
        <v/>
      </c>
      <c r="B109" s="14" t="str">
        <f aca="false">IF($AU109=B$2,$M109*$L109,"")</f>
        <v/>
      </c>
      <c r="C109" s="14" t="str">
        <f aca="false">IF($AU109=C$2,$M109*$L109,"")</f>
        <v/>
      </c>
      <c r="D109" s="14" t="str">
        <f aca="false">IF($AU109=D$2,$M109*$L109,"")</f>
        <v/>
      </c>
      <c r="E109" s="14" t="str">
        <f aca="false">IF($AU109=E$2,$M109*$L109,"")</f>
        <v/>
      </c>
      <c r="F109" s="14" t="str">
        <f aca="false">IF($AU109=F$2,$M109*$L109,"")</f>
        <v/>
      </c>
      <c r="G109" s="14" t="str">
        <f aca="false">IF($AU109=G$2,$M109*$L109,"")</f>
        <v/>
      </c>
      <c r="H109" s="14" t="str">
        <f aca="false">IF($AU109=H$2,$M109*$L109,"")</f>
        <v/>
      </c>
      <c r="I109" s="14" t="str">
        <f aca="false">IF($AU109=I$2,$M109*$L109,"")</f>
        <v/>
      </c>
      <c r="J109" s="14" t="str">
        <f aca="false">IF($AU109=J$2,$M109*$L109,"")</f>
        <v/>
      </c>
      <c r="K109" s="15" t="str">
        <f aca="false">IF($AU109=K$2,$M109*$L109,"")</f>
        <v/>
      </c>
      <c r="L109" s="16" t="n">
        <v>0</v>
      </c>
      <c r="M109" s="16" t="n">
        <v>0</v>
      </c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19" t="n">
        <v>0</v>
      </c>
      <c r="AV109" s="52" t="n">
        <v>0</v>
      </c>
    </row>
    <row r="110" customFormat="false" ht="21" hidden="true" customHeight="true" outlineLevel="0" collapsed="false">
      <c r="A110" s="49" t="str">
        <f aca="false">IF($AU110=A$2,$M110*$L110,"")</f>
        <v/>
      </c>
      <c r="B110" s="14" t="str">
        <f aca="false">IF($AU110=B$2,$M110*$L110,"")</f>
        <v/>
      </c>
      <c r="C110" s="14" t="str">
        <f aca="false">IF($AU110=C$2,$M110*$L110,"")</f>
        <v/>
      </c>
      <c r="D110" s="14" t="str">
        <f aca="false">IF($AU110=D$2,$M110*$L110,"")</f>
        <v/>
      </c>
      <c r="E110" s="14" t="str">
        <f aca="false">IF($AU110=E$2,$M110*$L110,"")</f>
        <v/>
      </c>
      <c r="F110" s="14" t="str">
        <f aca="false">IF($AU110=F$2,$M110*$L110,"")</f>
        <v/>
      </c>
      <c r="G110" s="14" t="str">
        <f aca="false">IF($AU110=G$2,$M110*$L110,"")</f>
        <v/>
      </c>
      <c r="H110" s="14" t="str">
        <f aca="false">IF($AU110=H$2,$M110*$L110,"")</f>
        <v/>
      </c>
      <c r="I110" s="14" t="str">
        <f aca="false">IF($AU110=I$2,$M110*$L110,"")</f>
        <v/>
      </c>
      <c r="J110" s="14" t="str">
        <f aca="false">IF($AU110=J$2,$M110*$L110,"")</f>
        <v/>
      </c>
      <c r="K110" s="15" t="str">
        <f aca="false">IF($AU110=K$2,$M110*$L110,"")</f>
        <v/>
      </c>
      <c r="L110" s="16" t="n">
        <v>0</v>
      </c>
      <c r="M110" s="16" t="n">
        <v>0</v>
      </c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19" t="n">
        <v>0</v>
      </c>
      <c r="AV110" s="52" t="n">
        <v>0</v>
      </c>
    </row>
    <row r="111" customFormat="false" ht="21" hidden="true" customHeight="true" outlineLevel="0" collapsed="false">
      <c r="A111" s="49" t="str">
        <f aca="false">IF($AU111=A$2,$M111*$L111,"")</f>
        <v/>
      </c>
      <c r="B111" s="14" t="str">
        <f aca="false">IF($AU111=B$2,$M111*$L111,"")</f>
        <v/>
      </c>
      <c r="C111" s="14" t="str">
        <f aca="false">IF($AU111=C$2,$M111*$L111,"")</f>
        <v/>
      </c>
      <c r="D111" s="14" t="str">
        <f aca="false">IF($AU111=D$2,$M111*$L111,"")</f>
        <v/>
      </c>
      <c r="E111" s="14" t="str">
        <f aca="false">IF($AU111=E$2,$M111*$L111,"")</f>
        <v/>
      </c>
      <c r="F111" s="14" t="str">
        <f aca="false">IF($AU111=F$2,$M111*$L111,"")</f>
        <v/>
      </c>
      <c r="G111" s="14" t="str">
        <f aca="false">IF($AU111=G$2,$M111*$L111,"")</f>
        <v/>
      </c>
      <c r="H111" s="14" t="str">
        <f aca="false">IF($AU111=H$2,$M111*$L111,"")</f>
        <v/>
      </c>
      <c r="I111" s="14" t="str">
        <f aca="false">IF($AU111=I$2,$M111*$L111,"")</f>
        <v/>
      </c>
      <c r="J111" s="14" t="str">
        <f aca="false">IF($AU111=J$2,$M111*$L111,"")</f>
        <v/>
      </c>
      <c r="K111" s="15" t="str">
        <f aca="false">IF($AU111=K$2,$M111*$L111,"")</f>
        <v/>
      </c>
      <c r="L111" s="16" t="n">
        <v>0</v>
      </c>
      <c r="M111" s="16" t="n">
        <v>0</v>
      </c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19" t="n">
        <v>0</v>
      </c>
      <c r="AV111" s="52" t="n">
        <v>0</v>
      </c>
    </row>
    <row r="112" customFormat="false" ht="21" hidden="true" customHeight="true" outlineLevel="0" collapsed="false">
      <c r="A112" s="49" t="str">
        <f aca="false">IF($AU112=A$2,$M112*$L112,"")</f>
        <v/>
      </c>
      <c r="B112" s="14" t="str">
        <f aca="false">IF($AU112=B$2,$M112*$L112,"")</f>
        <v/>
      </c>
      <c r="C112" s="14" t="str">
        <f aca="false">IF($AU112=C$2,$M112*$L112,"")</f>
        <v/>
      </c>
      <c r="D112" s="14" t="str">
        <f aca="false">IF($AU112=D$2,$M112*$L112,"")</f>
        <v/>
      </c>
      <c r="E112" s="14" t="str">
        <f aca="false">IF($AU112=E$2,$M112*$L112,"")</f>
        <v/>
      </c>
      <c r="F112" s="14" t="str">
        <f aca="false">IF($AU112=F$2,$M112*$L112,"")</f>
        <v/>
      </c>
      <c r="G112" s="14" t="str">
        <f aca="false">IF($AU112=G$2,$M112*$L112,"")</f>
        <v/>
      </c>
      <c r="H112" s="14" t="str">
        <f aca="false">IF($AU112=H$2,$M112*$L112,"")</f>
        <v/>
      </c>
      <c r="I112" s="14" t="str">
        <f aca="false">IF($AU112=I$2,$M112*$L112,"")</f>
        <v/>
      </c>
      <c r="J112" s="14" t="str">
        <f aca="false">IF($AU112=J$2,$M112*$L112,"")</f>
        <v/>
      </c>
      <c r="K112" s="15" t="str">
        <f aca="false">IF($AU112=K$2,$M112*$L112,"")</f>
        <v/>
      </c>
      <c r="L112" s="16" t="n">
        <v>0</v>
      </c>
      <c r="M112" s="16" t="n">
        <v>0</v>
      </c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19" t="n">
        <v>0</v>
      </c>
      <c r="AV112" s="52" t="n">
        <v>0</v>
      </c>
    </row>
    <row r="113" customFormat="false" ht="21" hidden="true" customHeight="true" outlineLevel="0" collapsed="false">
      <c r="A113" s="49" t="str">
        <f aca="false">IF($AU113=A$2,$M113*$L113,"")</f>
        <v/>
      </c>
      <c r="B113" s="14" t="str">
        <f aca="false">IF($AU113=B$2,$M113*$L113,"")</f>
        <v/>
      </c>
      <c r="C113" s="14" t="str">
        <f aca="false">IF($AU113=C$2,$M113*$L113,"")</f>
        <v/>
      </c>
      <c r="D113" s="14" t="str">
        <f aca="false">IF($AU113=D$2,$M113*$L113,"")</f>
        <v/>
      </c>
      <c r="E113" s="14" t="str">
        <f aca="false">IF($AU113=E$2,$M113*$L113,"")</f>
        <v/>
      </c>
      <c r="F113" s="14" t="str">
        <f aca="false">IF($AU113=F$2,$M113*$L113,"")</f>
        <v/>
      </c>
      <c r="G113" s="14" t="str">
        <f aca="false">IF($AU113=G$2,$M113*$L113,"")</f>
        <v/>
      </c>
      <c r="H113" s="14" t="str">
        <f aca="false">IF($AU113=H$2,$M113*$L113,"")</f>
        <v/>
      </c>
      <c r="I113" s="14" t="str">
        <f aca="false">IF($AU113=I$2,$M113*$L113,"")</f>
        <v/>
      </c>
      <c r="J113" s="14" t="str">
        <f aca="false">IF($AU113=J$2,$M113*$L113,"")</f>
        <v/>
      </c>
      <c r="K113" s="15" t="str">
        <f aca="false">IF($AU113=K$2,$M113*$L113,"")</f>
        <v/>
      </c>
      <c r="L113" s="16" t="n">
        <v>0</v>
      </c>
      <c r="M113" s="16" t="n">
        <v>0</v>
      </c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19" t="n">
        <v>0</v>
      </c>
      <c r="AV113" s="52" t="n">
        <v>0</v>
      </c>
    </row>
    <row r="114" customFormat="false" ht="21" hidden="true" customHeight="true" outlineLevel="0" collapsed="false">
      <c r="A114" s="49" t="str">
        <f aca="false">IF($AU114=A$2,$M114*$L114,"")</f>
        <v/>
      </c>
      <c r="B114" s="14" t="str">
        <f aca="false">IF($AU114=B$2,$M114*$L114,"")</f>
        <v/>
      </c>
      <c r="C114" s="14" t="str">
        <f aca="false">IF($AU114=C$2,$M114*$L114,"")</f>
        <v/>
      </c>
      <c r="D114" s="14" t="str">
        <f aca="false">IF($AU114=D$2,$M114*$L114,"")</f>
        <v/>
      </c>
      <c r="E114" s="14" t="str">
        <f aca="false">IF($AU114=E$2,$M114*$L114,"")</f>
        <v/>
      </c>
      <c r="F114" s="14" t="str">
        <f aca="false">IF($AU114=F$2,$M114*$L114,"")</f>
        <v/>
      </c>
      <c r="G114" s="14" t="str">
        <f aca="false">IF($AU114=G$2,$M114*$L114,"")</f>
        <v/>
      </c>
      <c r="H114" s="14" t="str">
        <f aca="false">IF($AU114=H$2,$M114*$L114,"")</f>
        <v/>
      </c>
      <c r="I114" s="14" t="str">
        <f aca="false">IF($AU114=I$2,$M114*$L114,"")</f>
        <v/>
      </c>
      <c r="J114" s="14" t="str">
        <f aca="false">IF($AU114=J$2,$M114*$L114,"")</f>
        <v/>
      </c>
      <c r="K114" s="15" t="str">
        <f aca="false">IF($AU114=K$2,$M114*$L114,"")</f>
        <v/>
      </c>
      <c r="L114" s="16" t="n">
        <v>0</v>
      </c>
      <c r="M114" s="16" t="n">
        <v>0</v>
      </c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19" t="n">
        <v>0</v>
      </c>
      <c r="AV114" s="52" t="n">
        <v>0</v>
      </c>
    </row>
    <row r="115" customFormat="false" ht="21" hidden="true" customHeight="true" outlineLevel="0" collapsed="false">
      <c r="A115" s="49" t="str">
        <f aca="false">IF($AU115=A$2,$M115*$L115,"")</f>
        <v/>
      </c>
      <c r="B115" s="14" t="str">
        <f aca="false">IF($AU115=B$2,$M115*$L115,"")</f>
        <v/>
      </c>
      <c r="C115" s="14" t="str">
        <f aca="false">IF($AU115=C$2,$M115*$L115,"")</f>
        <v/>
      </c>
      <c r="D115" s="14" t="str">
        <f aca="false">IF($AU115=D$2,$M115*$L115,"")</f>
        <v/>
      </c>
      <c r="E115" s="14" t="str">
        <f aca="false">IF($AU115=E$2,$M115*$L115,"")</f>
        <v/>
      </c>
      <c r="F115" s="14" t="str">
        <f aca="false">IF($AU115=F$2,$M115*$L115,"")</f>
        <v/>
      </c>
      <c r="G115" s="14" t="str">
        <f aca="false">IF($AU115=G$2,$M115*$L115,"")</f>
        <v/>
      </c>
      <c r="H115" s="14" t="str">
        <f aca="false">IF($AU115=H$2,$M115*$L115,"")</f>
        <v/>
      </c>
      <c r="I115" s="14" t="str">
        <f aca="false">IF($AU115=I$2,$M115*$L115,"")</f>
        <v/>
      </c>
      <c r="J115" s="14" t="str">
        <f aca="false">IF($AU115=J$2,$M115*$L115,"")</f>
        <v/>
      </c>
      <c r="K115" s="15" t="str">
        <f aca="false">IF($AU115=K$2,$M115*$L115,"")</f>
        <v/>
      </c>
      <c r="L115" s="16" t="n">
        <v>0</v>
      </c>
      <c r="M115" s="16" t="n">
        <v>0</v>
      </c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6" t="n">
        <v>0</v>
      </c>
      <c r="AV115" s="52" t="n">
        <v>0</v>
      </c>
    </row>
    <row r="116" customFormat="false" ht="21" hidden="true" customHeight="true" outlineLevel="0" collapsed="false">
      <c r="A116" s="49" t="str">
        <f aca="false">IF($AU116=A$2,$M116*$L116,"")</f>
        <v/>
      </c>
      <c r="B116" s="14" t="str">
        <f aca="false">IF($AU116=B$2,$M116*$L116,"")</f>
        <v/>
      </c>
      <c r="C116" s="14" t="str">
        <f aca="false">IF($AU116=C$2,$M116*$L116,"")</f>
        <v/>
      </c>
      <c r="D116" s="14" t="str">
        <f aca="false">IF($AU116=D$2,$M116*$L116,"")</f>
        <v/>
      </c>
      <c r="E116" s="14" t="str">
        <f aca="false">IF($AU116=E$2,$M116*$L116,"")</f>
        <v/>
      </c>
      <c r="F116" s="14" t="str">
        <f aca="false">IF($AU116=F$2,$M116*$L116,"")</f>
        <v/>
      </c>
      <c r="G116" s="14" t="str">
        <f aca="false">IF($AU116=G$2,$M116*$L116,"")</f>
        <v/>
      </c>
      <c r="H116" s="14" t="str">
        <f aca="false">IF($AU116=H$2,$M116*$L116,"")</f>
        <v/>
      </c>
      <c r="I116" s="14" t="str">
        <f aca="false">IF($AU116=I$2,$M116*$L116,"")</f>
        <v/>
      </c>
      <c r="J116" s="14" t="str">
        <f aca="false">IF($AU116=J$2,$M116*$L116,"")</f>
        <v/>
      </c>
      <c r="K116" s="15" t="str">
        <f aca="false">IF($AU116=K$2,$M116*$L116,"")</f>
        <v/>
      </c>
      <c r="L116" s="35" t="n">
        <v>0</v>
      </c>
      <c r="M116" s="35" t="n">
        <v>0</v>
      </c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6" t="n">
        <v>0</v>
      </c>
      <c r="AV116" s="52" t="n">
        <v>0</v>
      </c>
    </row>
    <row r="117" customFormat="false" ht="21" hidden="true" customHeight="true" outlineLevel="0" collapsed="false">
      <c r="A117" s="49" t="str">
        <f aca="false">IF($AU117=A$2,$M117*$L117,"")</f>
        <v/>
      </c>
      <c r="B117" s="14" t="str">
        <f aca="false">IF($AU117=B$2,$M117*$L117,"")</f>
        <v/>
      </c>
      <c r="C117" s="14" t="str">
        <f aca="false">IF($AU117=C$2,$M117*$L117,"")</f>
        <v/>
      </c>
      <c r="D117" s="14" t="str">
        <f aca="false">IF($AU117=D$2,$M117*$L117,"")</f>
        <v/>
      </c>
      <c r="E117" s="14" t="str">
        <f aca="false">IF($AU117=E$2,$M117*$L117,"")</f>
        <v/>
      </c>
      <c r="F117" s="14" t="str">
        <f aca="false">IF($AU117=F$2,$M117*$L117,"")</f>
        <v/>
      </c>
      <c r="G117" s="14" t="str">
        <f aca="false">IF($AU117=G$2,$M117*$L117,"")</f>
        <v/>
      </c>
      <c r="H117" s="14" t="str">
        <f aca="false">IF($AU117=H$2,$M117*$L117,"")</f>
        <v/>
      </c>
      <c r="I117" s="14" t="str">
        <f aca="false">IF($AU117=I$2,$M117*$L117,"")</f>
        <v/>
      </c>
      <c r="J117" s="14" t="str">
        <f aca="false">IF($AU117=J$2,$M117*$L117,"")</f>
        <v/>
      </c>
      <c r="K117" s="15" t="str">
        <f aca="false">IF($AU117=K$2,$M117*$L117,"")</f>
        <v/>
      </c>
      <c r="L117" s="35"/>
      <c r="M117" s="35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6"/>
      <c r="AV117" s="52"/>
    </row>
    <row r="118" customFormat="false" ht="21" hidden="true" customHeight="true" outlineLevel="0" collapsed="false">
      <c r="A118" s="49" t="str">
        <f aca="false">IF($AU118=A$2,$M118*$L118,"")</f>
        <v/>
      </c>
      <c r="B118" s="14" t="str">
        <f aca="false">IF($AU118=B$2,$M118*$L118,"")</f>
        <v/>
      </c>
      <c r="C118" s="14" t="str">
        <f aca="false">IF($AU118=C$2,$M118*$L118,"")</f>
        <v/>
      </c>
      <c r="D118" s="14" t="str">
        <f aca="false">IF($AU118=D$2,$M118*$L118,"")</f>
        <v/>
      </c>
      <c r="E118" s="14" t="str">
        <f aca="false">IF($AU118=E$2,$M118*$L118,"")</f>
        <v/>
      </c>
      <c r="F118" s="14" t="str">
        <f aca="false">IF($AU118=F$2,$M118*$L118,"")</f>
        <v/>
      </c>
      <c r="G118" s="14" t="str">
        <f aca="false">IF($AU118=G$2,$M118*$L118,"")</f>
        <v/>
      </c>
      <c r="H118" s="14" t="str">
        <f aca="false">IF($AU118=H$2,$M118*$L118,"")</f>
        <v/>
      </c>
      <c r="I118" s="14" t="str">
        <f aca="false">IF($AU118=I$2,$M118*$L118,"")</f>
        <v/>
      </c>
      <c r="J118" s="14" t="str">
        <f aca="false">IF($AU118=J$2,$M118*$L118,"")</f>
        <v/>
      </c>
      <c r="K118" s="15" t="str">
        <f aca="false">IF($AU118=K$2,$M118*$L118,"")</f>
        <v/>
      </c>
      <c r="L118" s="35" t="n">
        <v>0</v>
      </c>
      <c r="M118" s="35" t="n">
        <v>0</v>
      </c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6" t="n">
        <v>0</v>
      </c>
      <c r="AV118" s="52" t="n">
        <v>0</v>
      </c>
    </row>
    <row r="119" customFormat="false" ht="21" hidden="true" customHeight="true" outlineLevel="0" collapsed="false">
      <c r="A119" s="49" t="str">
        <f aca="false">IF($AU119=A$2,$M119*$L119,"")</f>
        <v/>
      </c>
      <c r="B119" s="14" t="str">
        <f aca="false">IF($AU119=B$2,$M119*$L119,"")</f>
        <v/>
      </c>
      <c r="C119" s="14" t="str">
        <f aca="false">IF($AU119=C$2,$M119*$L119,"")</f>
        <v/>
      </c>
      <c r="D119" s="14" t="str">
        <f aca="false">IF($AU119=D$2,$M119*$L119,"")</f>
        <v/>
      </c>
      <c r="E119" s="14" t="str">
        <f aca="false">IF($AU119=E$2,$M119*$L119,"")</f>
        <v/>
      </c>
      <c r="F119" s="14" t="str">
        <f aca="false">IF($AU119=F$2,$M119*$L119,"")</f>
        <v/>
      </c>
      <c r="G119" s="14" t="str">
        <f aca="false">IF($AU119=G$2,$M119*$L119,"")</f>
        <v/>
      </c>
      <c r="H119" s="14" t="str">
        <f aca="false">IF($AU119=H$2,$M119*$L119,"")</f>
        <v/>
      </c>
      <c r="I119" s="14" t="str">
        <f aca="false">IF($AU119=I$2,$M119*$L119,"")</f>
        <v/>
      </c>
      <c r="J119" s="14" t="str">
        <f aca="false">IF($AU119=J$2,$M119*$L119,"")</f>
        <v/>
      </c>
      <c r="K119" s="15" t="str">
        <f aca="false">IF($AU119=K$2,$M119*$L119,"")</f>
        <v/>
      </c>
      <c r="L119" s="35" t="n">
        <v>0</v>
      </c>
      <c r="M119" s="35" t="n">
        <v>0</v>
      </c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6" t="n">
        <v>0</v>
      </c>
      <c r="AV119" s="52" t="n">
        <v>0</v>
      </c>
    </row>
    <row r="120" customFormat="false" ht="21" hidden="true" customHeight="true" outlineLevel="0" collapsed="false">
      <c r="A120" s="49" t="str">
        <f aca="false">IF($AU120=A$2,$M120*$L120,"")</f>
        <v/>
      </c>
      <c r="B120" s="14" t="str">
        <f aca="false">IF($AU120=B$2,$M120*$L120,"")</f>
        <v/>
      </c>
      <c r="C120" s="14" t="str">
        <f aca="false">IF($AU120=C$2,$M120*$L120,"")</f>
        <v/>
      </c>
      <c r="D120" s="14" t="str">
        <f aca="false">IF($AU120=D$2,$M120*$L120,"")</f>
        <v/>
      </c>
      <c r="E120" s="14" t="str">
        <f aca="false">IF($AU120=E$2,$M120*$L120,"")</f>
        <v/>
      </c>
      <c r="F120" s="14" t="str">
        <f aca="false">IF($AU120=F$2,$M120*$L120,"")</f>
        <v/>
      </c>
      <c r="G120" s="14" t="str">
        <f aca="false">IF($AU120=G$2,$M120*$L120,"")</f>
        <v/>
      </c>
      <c r="H120" s="14" t="str">
        <f aca="false">IF($AU120=H$2,$M120*$L120,"")</f>
        <v/>
      </c>
      <c r="I120" s="14" t="str">
        <f aca="false">IF($AU120=I$2,$M120*$L120,"")</f>
        <v/>
      </c>
      <c r="J120" s="14" t="str">
        <f aca="false">IF($AU120=J$2,$M120*$L120,"")</f>
        <v/>
      </c>
      <c r="K120" s="15" t="str">
        <f aca="false">IF($AU120=K$2,$M120*$L120,"")</f>
        <v/>
      </c>
      <c r="L120" s="35" t="n">
        <v>0</v>
      </c>
      <c r="M120" s="35" t="n">
        <v>0</v>
      </c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6" t="n">
        <v>0</v>
      </c>
      <c r="AV120" s="52" t="n">
        <v>0</v>
      </c>
    </row>
    <row r="121" customFormat="false" ht="21" hidden="true" customHeight="true" outlineLevel="0" collapsed="false">
      <c r="A121" s="49" t="str">
        <f aca="false">IF($AU121=A$2,$M121*$L121,"")</f>
        <v/>
      </c>
      <c r="B121" s="14" t="str">
        <f aca="false">IF($AU121=B$2,$M121*$L121,"")</f>
        <v/>
      </c>
      <c r="C121" s="14" t="str">
        <f aca="false">IF($AU121=C$2,$M121*$L121,"")</f>
        <v/>
      </c>
      <c r="D121" s="14" t="str">
        <f aca="false">IF($AU121=D$2,$M121*$L121,"")</f>
        <v/>
      </c>
      <c r="E121" s="14" t="str">
        <f aca="false">IF($AU121=E$2,$M121*$L121,"")</f>
        <v/>
      </c>
      <c r="F121" s="14" t="str">
        <f aca="false">IF($AU121=F$2,$M121*$L121,"")</f>
        <v/>
      </c>
      <c r="G121" s="14" t="str">
        <f aca="false">IF($AU121=G$2,$M121*$L121,"")</f>
        <v/>
      </c>
      <c r="H121" s="14" t="str">
        <f aca="false">IF($AU121=H$2,$M121*$L121,"")</f>
        <v/>
      </c>
      <c r="I121" s="14" t="str">
        <f aca="false">IF($AU121=I$2,$M121*$L121,"")</f>
        <v/>
      </c>
      <c r="J121" s="14" t="str">
        <f aca="false">IF($AU121=J$2,$M121*$L121,"")</f>
        <v/>
      </c>
      <c r="K121" s="15" t="str">
        <f aca="false">IF($AU121=K$2,$M121*$L121,"")</f>
        <v/>
      </c>
      <c r="L121" s="35" t="n">
        <v>0</v>
      </c>
      <c r="M121" s="35" t="n">
        <v>0</v>
      </c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6" t="n">
        <v>0</v>
      </c>
      <c r="AV121" s="52" t="n">
        <v>0</v>
      </c>
    </row>
    <row r="122" customFormat="false" ht="21" hidden="true" customHeight="true" outlineLevel="0" collapsed="false">
      <c r="A122" s="49" t="str">
        <f aca="false">IF($AU122=A$2,$M122*$L122,"")</f>
        <v/>
      </c>
      <c r="B122" s="14" t="str">
        <f aca="false">IF($AU122=B$2,$M122*$L122,"")</f>
        <v/>
      </c>
      <c r="C122" s="14" t="str">
        <f aca="false">IF($AU122=C$2,$M122*$L122,"")</f>
        <v/>
      </c>
      <c r="D122" s="14" t="str">
        <f aca="false">IF($AU122=D$2,$M122*$L122,"")</f>
        <v/>
      </c>
      <c r="E122" s="14" t="str">
        <f aca="false">IF($AU122=E$2,$M122*$L122,"")</f>
        <v/>
      </c>
      <c r="F122" s="14" t="str">
        <f aca="false">IF($AU122=F$2,$M122*$L122,"")</f>
        <v/>
      </c>
      <c r="G122" s="14" t="str">
        <f aca="false">IF($AU122=G$2,$M122*$L122,"")</f>
        <v/>
      </c>
      <c r="H122" s="14" t="str">
        <f aca="false">IF($AU122=H$2,$M122*$L122,"")</f>
        <v/>
      </c>
      <c r="I122" s="14" t="str">
        <f aca="false">IF($AU122=I$2,$M122*$L122,"")</f>
        <v/>
      </c>
      <c r="J122" s="14" t="str">
        <f aca="false">IF($AU122=J$2,$M122*$L122,"")</f>
        <v/>
      </c>
      <c r="K122" s="15" t="str">
        <f aca="false">IF($AU122=K$2,$M122*$L122,"")</f>
        <v/>
      </c>
      <c r="L122" s="35" t="n">
        <v>0</v>
      </c>
      <c r="M122" s="35" t="n">
        <v>0</v>
      </c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6" t="n">
        <v>0</v>
      </c>
      <c r="AV122" s="52" t="n">
        <v>0</v>
      </c>
    </row>
    <row r="123" customFormat="false" ht="21" hidden="true" customHeight="true" outlineLevel="0" collapsed="false">
      <c r="A123" s="49" t="str">
        <f aca="false">IF($AU123=A$2,$M123*$L123,"")</f>
        <v/>
      </c>
      <c r="B123" s="14" t="str">
        <f aca="false">IF($AU123=B$2,$M123*$L123,"")</f>
        <v/>
      </c>
      <c r="C123" s="14" t="str">
        <f aca="false">IF($AU123=C$2,$M123*$L123,"")</f>
        <v/>
      </c>
      <c r="D123" s="14" t="str">
        <f aca="false">IF($AU123=D$2,$M123*$L123,"")</f>
        <v/>
      </c>
      <c r="E123" s="14" t="str">
        <f aca="false">IF($AU123=E$2,$M123*$L123,"")</f>
        <v/>
      </c>
      <c r="F123" s="14" t="str">
        <f aca="false">IF($AU123=F$2,$M123*$L123,"")</f>
        <v/>
      </c>
      <c r="G123" s="14" t="str">
        <f aca="false">IF($AU123=G$2,$M123*$L123,"")</f>
        <v/>
      </c>
      <c r="H123" s="14" t="str">
        <f aca="false">IF($AU123=H$2,$M123*$L123,"")</f>
        <v/>
      </c>
      <c r="I123" s="14" t="str">
        <f aca="false">IF($AU123=I$2,$M123*$L123,"")</f>
        <v/>
      </c>
      <c r="J123" s="14" t="str">
        <f aca="false">IF($AU123=J$2,$M123*$L123,"")</f>
        <v/>
      </c>
      <c r="K123" s="15" t="str">
        <f aca="false">IF($AU123=K$2,$M123*$L123,"")</f>
        <v/>
      </c>
      <c r="L123" s="38" t="n">
        <v>0</v>
      </c>
      <c r="M123" s="38" t="n">
        <v>0</v>
      </c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40" t="n">
        <v>0</v>
      </c>
      <c r="AV123" s="53" t="n">
        <v>0</v>
      </c>
    </row>
    <row r="124" customFormat="false" ht="21" hidden="true" customHeight="true" outlineLevel="0" collapsed="false">
      <c r="A124" s="42" t="n">
        <f aca="false">SUM(A103:A123)</f>
        <v>0</v>
      </c>
      <c r="B124" s="43" t="n">
        <f aca="false">SUM(B103:B123)</f>
        <v>0</v>
      </c>
      <c r="C124" s="43" t="n">
        <f aca="false">SUM(C103:C123)</f>
        <v>0</v>
      </c>
      <c r="D124" s="43" t="n">
        <f aca="false">SUM(D103:D123)</f>
        <v>0</v>
      </c>
      <c r="E124" s="43" t="n">
        <f aca="false">SUM(E103:E123)</f>
        <v>0</v>
      </c>
      <c r="F124" s="43" t="n">
        <f aca="false">SUM(F103:F123)</f>
        <v>0</v>
      </c>
      <c r="G124" s="43" t="n">
        <f aca="false">SUM(G103:G123)</f>
        <v>0</v>
      </c>
      <c r="H124" s="43" t="n">
        <f aca="false">SUM(H103:H123)</f>
        <v>0</v>
      </c>
      <c r="I124" s="43" t="n">
        <f aca="false">SUM(I103:I123)</f>
        <v>0</v>
      </c>
      <c r="J124" s="43" t="n">
        <f aca="false">SUM(J103:J123)</f>
        <v>0</v>
      </c>
      <c r="K124" s="43" t="n">
        <f aca="false">SUM(K103:K123)</f>
        <v>0</v>
      </c>
      <c r="L124" s="45" t="s">
        <v>17</v>
      </c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</row>
    <row r="125" customFormat="false" ht="21" hidden="true" customHeight="true" outlineLevel="0" collapsed="false">
      <c r="A125" s="2" t="s">
        <v>0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3" t="s">
        <v>1</v>
      </c>
      <c r="M125" s="3" t="s">
        <v>2</v>
      </c>
      <c r="N125" s="4" t="s">
        <v>3</v>
      </c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5" t="s">
        <v>4</v>
      </c>
      <c r="AV125" s="6" t="s">
        <v>5</v>
      </c>
    </row>
    <row r="126" customFormat="false" ht="21" hidden="true" customHeight="true" outlineLevel="0" collapsed="false">
      <c r="A126" s="9" t="e">
        <f aca="false">A102</f>
        <v>#REF!</v>
      </c>
      <c r="B126" s="10" t="e">
        <f aca="false">B102</f>
        <v>#REF!</v>
      </c>
      <c r="C126" s="10" t="e">
        <f aca="false">C102</f>
        <v>#REF!</v>
      </c>
      <c r="D126" s="10" t="e">
        <f aca="false">D102</f>
        <v>#REF!</v>
      </c>
      <c r="E126" s="10" t="e">
        <f aca="false">E102</f>
        <v>#REF!</v>
      </c>
      <c r="F126" s="10" t="e">
        <f aca="false">F102</f>
        <v>#REF!</v>
      </c>
      <c r="G126" s="10" t="e">
        <f aca="false">G102</f>
        <v>#REF!</v>
      </c>
      <c r="H126" s="10" t="e">
        <f aca="false">H102</f>
        <v>#REF!</v>
      </c>
      <c r="I126" s="10" t="e">
        <f aca="false">I102</f>
        <v>#REF!</v>
      </c>
      <c r="J126" s="10" t="e">
        <f aca="false">J102</f>
        <v>#REF!</v>
      </c>
      <c r="K126" s="11" t="e">
        <f aca="false">K102</f>
        <v>#REF!</v>
      </c>
      <c r="L126" s="3"/>
      <c r="M126" s="3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5"/>
      <c r="AV126" s="6"/>
    </row>
    <row r="127" customFormat="false" ht="21" hidden="true" customHeight="true" outlineLevel="0" collapsed="false">
      <c r="A127" s="46" t="n">
        <f aca="false">A124</f>
        <v>0</v>
      </c>
      <c r="B127" s="47" t="n">
        <f aca="false">B124</f>
        <v>0</v>
      </c>
      <c r="C127" s="47" t="n">
        <f aca="false">C124</f>
        <v>0</v>
      </c>
      <c r="D127" s="47" t="n">
        <f aca="false">D124</f>
        <v>0</v>
      </c>
      <c r="E127" s="47" t="n">
        <f aca="false">E124</f>
        <v>0</v>
      </c>
      <c r="F127" s="47" t="n">
        <f aca="false">F124</f>
        <v>0</v>
      </c>
      <c r="G127" s="47" t="n">
        <f aca="false">G124</f>
        <v>0</v>
      </c>
      <c r="H127" s="47" t="n">
        <f aca="false">H124</f>
        <v>0</v>
      </c>
      <c r="I127" s="47" t="n">
        <f aca="false">I124</f>
        <v>0</v>
      </c>
      <c r="J127" s="47" t="n">
        <f aca="false">J124</f>
        <v>0</v>
      </c>
      <c r="K127" s="47" t="n">
        <f aca="false">K124</f>
        <v>0</v>
      </c>
      <c r="L127" s="48" t="s">
        <v>19</v>
      </c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</row>
    <row r="128" customFormat="false" ht="21" hidden="true" customHeight="true" outlineLevel="0" collapsed="false">
      <c r="A128" s="49" t="str">
        <f aca="false">IF($AU128=A$2,$M128*$L128,"")</f>
        <v/>
      </c>
      <c r="B128" s="14" t="str">
        <f aca="false">IF($AU128=B$2,$M128*$L128,"")</f>
        <v/>
      </c>
      <c r="C128" s="14" t="str">
        <f aca="false">IF($AU128=C$2,$M128*$L128,"")</f>
        <v/>
      </c>
      <c r="D128" s="14" t="str">
        <f aca="false">IF($AU128=D$2,$M128*$L128,"")</f>
        <v/>
      </c>
      <c r="E128" s="14" t="str">
        <f aca="false">IF($AU128=E$2,$M128*$L128,"")</f>
        <v/>
      </c>
      <c r="F128" s="14" t="str">
        <f aca="false">IF($AU128=F$2,$M128*$L128,"")</f>
        <v/>
      </c>
      <c r="G128" s="14" t="str">
        <f aca="false">IF($AU128=G$2,$M128*$L128,"")</f>
        <v/>
      </c>
      <c r="H128" s="14" t="str">
        <f aca="false">IF($AU128=H$2,$M128*$L128,"")</f>
        <v/>
      </c>
      <c r="I128" s="14" t="str">
        <f aca="false">IF($AU128=I$2,$M128*$L128,"")</f>
        <v/>
      </c>
      <c r="J128" s="14" t="str">
        <f aca="false">IF($AU128=J$2,$M128*$L128,"")</f>
        <v/>
      </c>
      <c r="K128" s="15" t="str">
        <f aca="false">IF($AU128=K$2,$M128*$L128,"")</f>
        <v/>
      </c>
      <c r="L128" s="16" t="n">
        <v>0</v>
      </c>
      <c r="M128" s="16" t="n">
        <v>0</v>
      </c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19" t="n">
        <v>0</v>
      </c>
      <c r="AV128" s="51" t="n">
        <v>0</v>
      </c>
    </row>
    <row r="129" customFormat="false" ht="21" hidden="true" customHeight="true" outlineLevel="0" collapsed="false">
      <c r="A129" s="49" t="str">
        <f aca="false">IF($AU129=A$2,$M129*$L129,"")</f>
        <v/>
      </c>
      <c r="B129" s="14" t="str">
        <f aca="false">IF($AU129=B$2,$M129*$L129,"")</f>
        <v/>
      </c>
      <c r="C129" s="14" t="str">
        <f aca="false">IF($AU129=C$2,$M129*$L129,"")</f>
        <v/>
      </c>
      <c r="D129" s="14" t="str">
        <f aca="false">IF($AU129=D$2,$M129*$L129,"")</f>
        <v/>
      </c>
      <c r="E129" s="14" t="str">
        <f aca="false">IF($AU129=E$2,$M129*$L129,"")</f>
        <v/>
      </c>
      <c r="F129" s="14" t="str">
        <f aca="false">IF($AU129=F$2,$M129*$L129,"")</f>
        <v/>
      </c>
      <c r="G129" s="14" t="str">
        <f aca="false">IF($AU129=G$2,$M129*$L129,"")</f>
        <v/>
      </c>
      <c r="H129" s="14" t="str">
        <f aca="false">IF($AU129=H$2,$M129*$L129,"")</f>
        <v/>
      </c>
      <c r="I129" s="14" t="str">
        <f aca="false">IF($AU129=I$2,$M129*$L129,"")</f>
        <v/>
      </c>
      <c r="J129" s="14" t="str">
        <f aca="false">IF($AU129=J$2,$M129*$L129,"")</f>
        <v/>
      </c>
      <c r="K129" s="15" t="str">
        <f aca="false">IF($AU129=K$2,$M129*$L129,"")</f>
        <v/>
      </c>
      <c r="L129" s="16" t="n">
        <v>0</v>
      </c>
      <c r="M129" s="16" t="n">
        <v>0</v>
      </c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19" t="n">
        <v>0</v>
      </c>
      <c r="AV129" s="52" t="n">
        <v>0</v>
      </c>
    </row>
    <row r="130" customFormat="false" ht="21" hidden="true" customHeight="true" outlineLevel="0" collapsed="false">
      <c r="A130" s="49" t="str">
        <f aca="false">IF($AU130=A$2,$M130*$L130,"")</f>
        <v/>
      </c>
      <c r="B130" s="14" t="str">
        <f aca="false">IF($AU130=B$2,$M130*$L130,"")</f>
        <v/>
      </c>
      <c r="C130" s="14" t="str">
        <f aca="false">IF($AU130=C$2,$M130*$L130,"")</f>
        <v/>
      </c>
      <c r="D130" s="14" t="str">
        <f aca="false">IF($AU130=D$2,$M130*$L130,"")</f>
        <v/>
      </c>
      <c r="E130" s="14" t="str">
        <f aca="false">IF($AU130=E$2,$M130*$L130,"")</f>
        <v/>
      </c>
      <c r="F130" s="14" t="str">
        <f aca="false">IF($AU130=F$2,$M130*$L130,"")</f>
        <v/>
      </c>
      <c r="G130" s="14" t="str">
        <f aca="false">IF($AU130=G$2,$M130*$L130,"")</f>
        <v/>
      </c>
      <c r="H130" s="14" t="str">
        <f aca="false">IF($AU130=H$2,$M130*$L130,"")</f>
        <v/>
      </c>
      <c r="I130" s="14" t="str">
        <f aca="false">IF($AU130=I$2,$M130*$L130,"")</f>
        <v/>
      </c>
      <c r="J130" s="14" t="str">
        <f aca="false">IF($AU130=J$2,$M130*$L130,"")</f>
        <v/>
      </c>
      <c r="K130" s="15" t="str">
        <f aca="false">IF($AU130=K$2,$M130*$L130,"")</f>
        <v/>
      </c>
      <c r="L130" s="16" t="n">
        <v>0</v>
      </c>
      <c r="M130" s="16" t="n">
        <v>0</v>
      </c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19" t="n">
        <v>0</v>
      </c>
      <c r="AV130" s="52" t="n">
        <v>0</v>
      </c>
    </row>
    <row r="131" customFormat="false" ht="21" hidden="true" customHeight="true" outlineLevel="0" collapsed="false">
      <c r="A131" s="49" t="str">
        <f aca="false">IF($AU131=A$2,$M131*$L131,"")</f>
        <v/>
      </c>
      <c r="B131" s="14" t="str">
        <f aca="false">IF($AU131=B$2,$M131*$L131,"")</f>
        <v/>
      </c>
      <c r="C131" s="14" t="str">
        <f aca="false">IF($AU131=C$2,$M131*$L131,"")</f>
        <v/>
      </c>
      <c r="D131" s="14" t="str">
        <f aca="false">IF($AU131=D$2,$M131*$L131,"")</f>
        <v/>
      </c>
      <c r="E131" s="14" t="str">
        <f aca="false">IF($AU131=E$2,$M131*$L131,"")</f>
        <v/>
      </c>
      <c r="F131" s="14" t="str">
        <f aca="false">IF($AU131=F$2,$M131*$L131,"")</f>
        <v/>
      </c>
      <c r="G131" s="14" t="str">
        <f aca="false">IF($AU131=G$2,$M131*$L131,"")</f>
        <v/>
      </c>
      <c r="H131" s="14" t="str">
        <f aca="false">IF($AU131=H$2,$M131*$L131,"")</f>
        <v/>
      </c>
      <c r="I131" s="14" t="str">
        <f aca="false">IF($AU131=I$2,$M131*$L131,"")</f>
        <v/>
      </c>
      <c r="J131" s="14" t="str">
        <f aca="false">IF($AU131=J$2,$M131*$L131,"")</f>
        <v/>
      </c>
      <c r="K131" s="15" t="str">
        <f aca="false">IF($AU131=K$2,$M131*$L131,"")</f>
        <v/>
      </c>
      <c r="L131" s="16" t="n">
        <v>0</v>
      </c>
      <c r="M131" s="16" t="n">
        <v>0</v>
      </c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19" t="n">
        <v>0</v>
      </c>
      <c r="AV131" s="52" t="n">
        <v>0</v>
      </c>
    </row>
    <row r="132" customFormat="false" ht="21" hidden="true" customHeight="true" outlineLevel="0" collapsed="false">
      <c r="A132" s="49" t="str">
        <f aca="false">IF($AU132=A$2,$M132*$L132,"")</f>
        <v/>
      </c>
      <c r="B132" s="14" t="str">
        <f aca="false">IF($AU132=B$2,$M132*$L132,"")</f>
        <v/>
      </c>
      <c r="C132" s="14" t="str">
        <f aca="false">IF($AU132=C$2,$M132*$L132,"")</f>
        <v/>
      </c>
      <c r="D132" s="14" t="str">
        <f aca="false">IF($AU132=D$2,$M132*$L132,"")</f>
        <v/>
      </c>
      <c r="E132" s="14" t="str">
        <f aca="false">IF($AU132=E$2,$M132*$L132,"")</f>
        <v/>
      </c>
      <c r="F132" s="14" t="str">
        <f aca="false">IF($AU132=F$2,$M132*$L132,"")</f>
        <v/>
      </c>
      <c r="G132" s="14" t="str">
        <f aca="false">IF($AU132=G$2,$M132*$L132,"")</f>
        <v/>
      </c>
      <c r="H132" s="14" t="str">
        <f aca="false">IF($AU132=H$2,$M132*$L132,"")</f>
        <v/>
      </c>
      <c r="I132" s="14" t="str">
        <f aca="false">IF($AU132=I$2,$M132*$L132,"")</f>
        <v/>
      </c>
      <c r="J132" s="14" t="str">
        <f aca="false">IF($AU132=J$2,$M132*$L132,"")</f>
        <v/>
      </c>
      <c r="K132" s="15" t="str">
        <f aca="false">IF($AU132=K$2,$M132*$L132,"")</f>
        <v/>
      </c>
      <c r="L132" s="16" t="n">
        <v>0</v>
      </c>
      <c r="M132" s="16" t="n">
        <v>0</v>
      </c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19" t="n">
        <v>0</v>
      </c>
      <c r="AV132" s="52" t="n">
        <v>0</v>
      </c>
    </row>
    <row r="133" customFormat="false" ht="21" hidden="true" customHeight="true" outlineLevel="0" collapsed="false">
      <c r="A133" s="49" t="str">
        <f aca="false">IF($AU133=A$2,$M133*$L133,"")</f>
        <v/>
      </c>
      <c r="B133" s="14" t="str">
        <f aca="false">IF($AU133=B$2,$M133*$L133,"")</f>
        <v/>
      </c>
      <c r="C133" s="14" t="str">
        <f aca="false">IF($AU133=C$2,$M133*$L133,"")</f>
        <v/>
      </c>
      <c r="D133" s="14" t="str">
        <f aca="false">IF($AU133=D$2,$M133*$L133,"")</f>
        <v/>
      </c>
      <c r="E133" s="14" t="str">
        <f aca="false">IF($AU133=E$2,$M133*$L133,"")</f>
        <v/>
      </c>
      <c r="F133" s="14" t="str">
        <f aca="false">IF($AU133=F$2,$M133*$L133,"")</f>
        <v/>
      </c>
      <c r="G133" s="14" t="str">
        <f aca="false">IF($AU133=G$2,$M133*$L133,"")</f>
        <v/>
      </c>
      <c r="H133" s="14" t="str">
        <f aca="false">IF($AU133=H$2,$M133*$L133,"")</f>
        <v/>
      </c>
      <c r="I133" s="14" t="str">
        <f aca="false">IF($AU133=I$2,$M133*$L133,"")</f>
        <v/>
      </c>
      <c r="J133" s="14" t="str">
        <f aca="false">IF($AU133=J$2,$M133*$L133,"")</f>
        <v/>
      </c>
      <c r="K133" s="15" t="str">
        <f aca="false">IF($AU133=K$2,$M133*$L133,"")</f>
        <v/>
      </c>
      <c r="L133" s="16" t="n">
        <v>0</v>
      </c>
      <c r="M133" s="16" t="n">
        <v>0</v>
      </c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19" t="n">
        <v>0</v>
      </c>
      <c r="AV133" s="52" t="n">
        <v>0</v>
      </c>
    </row>
    <row r="134" customFormat="false" ht="21" hidden="true" customHeight="true" outlineLevel="0" collapsed="false">
      <c r="A134" s="49" t="str">
        <f aca="false">IF($AU134=A$2,$M134*$L134,"")</f>
        <v/>
      </c>
      <c r="B134" s="14" t="str">
        <f aca="false">IF($AU134=B$2,$M134*$L134,"")</f>
        <v/>
      </c>
      <c r="C134" s="14" t="str">
        <f aca="false">IF($AU134=C$2,$M134*$L134,"")</f>
        <v/>
      </c>
      <c r="D134" s="14" t="str">
        <f aca="false">IF($AU134=D$2,$M134*$L134,"")</f>
        <v/>
      </c>
      <c r="E134" s="14" t="str">
        <f aca="false">IF($AU134=E$2,$M134*$L134,"")</f>
        <v/>
      </c>
      <c r="F134" s="14" t="str">
        <f aca="false">IF($AU134=F$2,$M134*$L134,"")</f>
        <v/>
      </c>
      <c r="G134" s="14" t="str">
        <f aca="false">IF($AU134=G$2,$M134*$L134,"")</f>
        <v/>
      </c>
      <c r="H134" s="14" t="str">
        <f aca="false">IF($AU134=H$2,$M134*$L134,"")</f>
        <v/>
      </c>
      <c r="I134" s="14" t="str">
        <f aca="false">IF($AU134=I$2,$M134*$L134,"")</f>
        <v/>
      </c>
      <c r="J134" s="14" t="str">
        <f aca="false">IF($AU134=J$2,$M134*$L134,"")</f>
        <v/>
      </c>
      <c r="K134" s="15" t="str">
        <f aca="false">IF($AU134=K$2,$M134*$L134,"")</f>
        <v/>
      </c>
      <c r="L134" s="16" t="n">
        <v>0</v>
      </c>
      <c r="M134" s="16" t="n">
        <v>0</v>
      </c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19" t="n">
        <v>0</v>
      </c>
      <c r="AV134" s="52" t="n">
        <v>0</v>
      </c>
    </row>
    <row r="135" customFormat="false" ht="21" hidden="true" customHeight="true" outlineLevel="0" collapsed="false">
      <c r="A135" s="49" t="str">
        <f aca="false">IF($AU135=A$2,$M135*$L135,"")</f>
        <v/>
      </c>
      <c r="B135" s="14" t="str">
        <f aca="false">IF($AU135=B$2,$M135*$L135,"")</f>
        <v/>
      </c>
      <c r="C135" s="14" t="str">
        <f aca="false">IF($AU135=C$2,$M135*$L135,"")</f>
        <v/>
      </c>
      <c r="D135" s="14" t="str">
        <f aca="false">IF($AU135=D$2,$M135*$L135,"")</f>
        <v/>
      </c>
      <c r="E135" s="14" t="str">
        <f aca="false">IF($AU135=E$2,$M135*$L135,"")</f>
        <v/>
      </c>
      <c r="F135" s="14" t="str">
        <f aca="false">IF($AU135=F$2,$M135*$L135,"")</f>
        <v/>
      </c>
      <c r="G135" s="14" t="str">
        <f aca="false">IF($AU135=G$2,$M135*$L135,"")</f>
        <v/>
      </c>
      <c r="H135" s="14" t="str">
        <f aca="false">IF($AU135=H$2,$M135*$L135,"")</f>
        <v/>
      </c>
      <c r="I135" s="14" t="str">
        <f aca="false">IF($AU135=I$2,$M135*$L135,"")</f>
        <v/>
      </c>
      <c r="J135" s="14" t="str">
        <f aca="false">IF($AU135=J$2,$M135*$L135,"")</f>
        <v/>
      </c>
      <c r="K135" s="15" t="str">
        <f aca="false">IF($AU135=K$2,$M135*$L135,"")</f>
        <v/>
      </c>
      <c r="L135" s="16" t="n">
        <v>0</v>
      </c>
      <c r="M135" s="16" t="n">
        <v>0</v>
      </c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19" t="n">
        <v>0</v>
      </c>
      <c r="AV135" s="52" t="n">
        <v>0</v>
      </c>
    </row>
    <row r="136" customFormat="false" ht="21" hidden="true" customHeight="true" outlineLevel="0" collapsed="false">
      <c r="A136" s="49" t="str">
        <f aca="false">IF($AU136=A$2,$M136*$L136,"")</f>
        <v/>
      </c>
      <c r="B136" s="14" t="str">
        <f aca="false">IF($AU136=B$2,$M136*$L136,"")</f>
        <v/>
      </c>
      <c r="C136" s="14" t="str">
        <f aca="false">IF($AU136=C$2,$M136*$L136,"")</f>
        <v/>
      </c>
      <c r="D136" s="14" t="str">
        <f aca="false">IF($AU136=D$2,$M136*$L136,"")</f>
        <v/>
      </c>
      <c r="E136" s="14" t="str">
        <f aca="false">IF($AU136=E$2,$M136*$L136,"")</f>
        <v/>
      </c>
      <c r="F136" s="14" t="str">
        <f aca="false">IF($AU136=F$2,$M136*$L136,"")</f>
        <v/>
      </c>
      <c r="G136" s="14" t="str">
        <f aca="false">IF($AU136=G$2,$M136*$L136,"")</f>
        <v/>
      </c>
      <c r="H136" s="14" t="str">
        <f aca="false">IF($AU136=H$2,$M136*$L136,"")</f>
        <v/>
      </c>
      <c r="I136" s="14" t="str">
        <f aca="false">IF($AU136=I$2,$M136*$L136,"")</f>
        <v/>
      </c>
      <c r="J136" s="14" t="str">
        <f aca="false">IF($AU136=J$2,$M136*$L136,"")</f>
        <v/>
      </c>
      <c r="K136" s="15" t="str">
        <f aca="false">IF($AU136=K$2,$M136*$L136,"")</f>
        <v/>
      </c>
      <c r="L136" s="16" t="n">
        <v>0</v>
      </c>
      <c r="M136" s="16" t="n">
        <v>0</v>
      </c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19" t="n">
        <v>0</v>
      </c>
      <c r="AV136" s="52" t="n">
        <v>0</v>
      </c>
    </row>
    <row r="137" customFormat="false" ht="21" hidden="true" customHeight="true" outlineLevel="0" collapsed="false">
      <c r="A137" s="49" t="str">
        <f aca="false">IF($AU137=A$2,$M137*$L137,"")</f>
        <v/>
      </c>
      <c r="B137" s="14" t="str">
        <f aca="false">IF($AU137=B$2,$M137*$L137,"")</f>
        <v/>
      </c>
      <c r="C137" s="14" t="str">
        <f aca="false">IF($AU137=C$2,$M137*$L137,"")</f>
        <v/>
      </c>
      <c r="D137" s="14" t="str">
        <f aca="false">IF($AU137=D$2,$M137*$L137,"")</f>
        <v/>
      </c>
      <c r="E137" s="14" t="str">
        <f aca="false">IF($AU137=E$2,$M137*$L137,"")</f>
        <v/>
      </c>
      <c r="F137" s="14" t="str">
        <f aca="false">IF($AU137=F$2,$M137*$L137,"")</f>
        <v/>
      </c>
      <c r="G137" s="14" t="str">
        <f aca="false">IF($AU137=G$2,$M137*$L137,"")</f>
        <v/>
      </c>
      <c r="H137" s="14" t="str">
        <f aca="false">IF($AU137=H$2,$M137*$L137,"")</f>
        <v/>
      </c>
      <c r="I137" s="14" t="str">
        <f aca="false">IF($AU137=I$2,$M137*$L137,"")</f>
        <v/>
      </c>
      <c r="J137" s="14" t="str">
        <f aca="false">IF($AU137=J$2,$M137*$L137,"")</f>
        <v/>
      </c>
      <c r="K137" s="15" t="str">
        <f aca="false">IF($AU137=K$2,$M137*$L137,"")</f>
        <v/>
      </c>
      <c r="L137" s="16" t="n">
        <v>0</v>
      </c>
      <c r="M137" s="16" t="n">
        <v>0</v>
      </c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19" t="n">
        <v>0</v>
      </c>
      <c r="AV137" s="52" t="n">
        <v>0</v>
      </c>
    </row>
    <row r="138" customFormat="false" ht="21" hidden="true" customHeight="true" outlineLevel="0" collapsed="false">
      <c r="A138" s="49" t="str">
        <f aca="false">IF($AU138=A$2,$M138*$L138,"")</f>
        <v/>
      </c>
      <c r="B138" s="14" t="str">
        <f aca="false">IF($AU138=B$2,$M138*$L138,"")</f>
        <v/>
      </c>
      <c r="C138" s="14" t="str">
        <f aca="false">IF($AU138=C$2,$M138*$L138,"")</f>
        <v/>
      </c>
      <c r="D138" s="14" t="str">
        <f aca="false">IF($AU138=D$2,$M138*$L138,"")</f>
        <v/>
      </c>
      <c r="E138" s="14" t="str">
        <f aca="false">IF($AU138=E$2,$M138*$L138,"")</f>
        <v/>
      </c>
      <c r="F138" s="14" t="str">
        <f aca="false">IF($AU138=F$2,$M138*$L138,"")</f>
        <v/>
      </c>
      <c r="G138" s="14" t="str">
        <f aca="false">IF($AU138=G$2,$M138*$L138,"")</f>
        <v/>
      </c>
      <c r="H138" s="14" t="str">
        <f aca="false">IF($AU138=H$2,$M138*$L138,"")</f>
        <v/>
      </c>
      <c r="I138" s="14" t="str">
        <f aca="false">IF($AU138=I$2,$M138*$L138,"")</f>
        <v/>
      </c>
      <c r="J138" s="14" t="str">
        <f aca="false">IF($AU138=J$2,$M138*$L138,"")</f>
        <v/>
      </c>
      <c r="K138" s="15" t="str">
        <f aca="false">IF($AU138=K$2,$M138*$L138,"")</f>
        <v/>
      </c>
      <c r="L138" s="16" t="n">
        <v>0</v>
      </c>
      <c r="M138" s="16" t="n">
        <v>0</v>
      </c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19" t="n">
        <v>0</v>
      </c>
      <c r="AV138" s="52" t="n">
        <v>0</v>
      </c>
    </row>
    <row r="139" customFormat="false" ht="21" hidden="true" customHeight="true" outlineLevel="0" collapsed="false">
      <c r="A139" s="49" t="str">
        <f aca="false">IF($AU139=A$2,$M139*$L139,"")</f>
        <v/>
      </c>
      <c r="B139" s="14" t="str">
        <f aca="false">IF($AU139=B$2,$M139*$L139,"")</f>
        <v/>
      </c>
      <c r="C139" s="14" t="str">
        <f aca="false">IF($AU139=C$2,$M139*$L139,"")</f>
        <v/>
      </c>
      <c r="D139" s="14" t="str">
        <f aca="false">IF($AU139=D$2,$M139*$L139,"")</f>
        <v/>
      </c>
      <c r="E139" s="14" t="str">
        <f aca="false">IF($AU139=E$2,$M139*$L139,"")</f>
        <v/>
      </c>
      <c r="F139" s="14" t="str">
        <f aca="false">IF($AU139=F$2,$M139*$L139,"")</f>
        <v/>
      </c>
      <c r="G139" s="14" t="str">
        <f aca="false">IF($AU139=G$2,$M139*$L139,"")</f>
        <v/>
      </c>
      <c r="H139" s="14" t="str">
        <f aca="false">IF($AU139=H$2,$M139*$L139,"")</f>
        <v/>
      </c>
      <c r="I139" s="14" t="str">
        <f aca="false">IF($AU139=I$2,$M139*$L139,"")</f>
        <v/>
      </c>
      <c r="J139" s="14" t="str">
        <f aca="false">IF($AU139=J$2,$M139*$L139,"")</f>
        <v/>
      </c>
      <c r="K139" s="15" t="str">
        <f aca="false">IF($AU139=K$2,$M139*$L139,"")</f>
        <v/>
      </c>
      <c r="L139" s="16" t="n">
        <v>0</v>
      </c>
      <c r="M139" s="16" t="n">
        <v>0</v>
      </c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6" t="n">
        <v>0</v>
      </c>
      <c r="AV139" s="52" t="n">
        <v>0</v>
      </c>
    </row>
    <row r="140" customFormat="false" ht="21" hidden="true" customHeight="true" outlineLevel="0" collapsed="false">
      <c r="A140" s="49" t="str">
        <f aca="false">IF($AU140=A$2,$M140*$L140,"")</f>
        <v/>
      </c>
      <c r="B140" s="14" t="str">
        <f aca="false">IF($AU140=B$2,$M140*$L140,"")</f>
        <v/>
      </c>
      <c r="C140" s="14" t="str">
        <f aca="false">IF($AU140=C$2,$M140*$L140,"")</f>
        <v/>
      </c>
      <c r="D140" s="14" t="str">
        <f aca="false">IF($AU140=D$2,$M140*$L140,"")</f>
        <v/>
      </c>
      <c r="E140" s="14" t="str">
        <f aca="false">IF($AU140=E$2,$M140*$L140,"")</f>
        <v/>
      </c>
      <c r="F140" s="14" t="str">
        <f aca="false">IF($AU140=F$2,$M140*$L140,"")</f>
        <v/>
      </c>
      <c r="G140" s="14" t="str">
        <f aca="false">IF($AU140=G$2,$M140*$L140,"")</f>
        <v/>
      </c>
      <c r="H140" s="14" t="str">
        <f aca="false">IF($AU140=H$2,$M140*$L140,"")</f>
        <v/>
      </c>
      <c r="I140" s="14" t="str">
        <f aca="false">IF($AU140=I$2,$M140*$L140,"")</f>
        <v/>
      </c>
      <c r="J140" s="14" t="str">
        <f aca="false">IF($AU140=J$2,$M140*$L140,"")</f>
        <v/>
      </c>
      <c r="K140" s="15" t="str">
        <f aca="false">IF($AU140=K$2,$M140*$L140,"")</f>
        <v/>
      </c>
      <c r="L140" s="35" t="n">
        <v>0</v>
      </c>
      <c r="M140" s="35" t="n">
        <v>0</v>
      </c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6" t="n">
        <v>0</v>
      </c>
      <c r="AV140" s="52" t="n">
        <v>0</v>
      </c>
    </row>
    <row r="141" customFormat="false" ht="21" hidden="true" customHeight="true" outlineLevel="0" collapsed="false">
      <c r="A141" s="49" t="str">
        <f aca="false">IF($AU141=A$2,$M141*$L141,"")</f>
        <v/>
      </c>
      <c r="B141" s="14" t="str">
        <f aca="false">IF($AU141=B$2,$M141*$L141,"")</f>
        <v/>
      </c>
      <c r="C141" s="14" t="str">
        <f aca="false">IF($AU141=C$2,$M141*$L141,"")</f>
        <v/>
      </c>
      <c r="D141" s="14" t="str">
        <f aca="false">IF($AU141=D$2,$M141*$L141,"")</f>
        <v/>
      </c>
      <c r="E141" s="14" t="str">
        <f aca="false">IF($AU141=E$2,$M141*$L141,"")</f>
        <v/>
      </c>
      <c r="F141" s="14" t="str">
        <f aca="false">IF($AU141=F$2,$M141*$L141,"")</f>
        <v/>
      </c>
      <c r="G141" s="14" t="str">
        <f aca="false">IF($AU141=G$2,$M141*$L141,"")</f>
        <v/>
      </c>
      <c r="H141" s="14" t="str">
        <f aca="false">IF($AU141=H$2,$M141*$L141,"")</f>
        <v/>
      </c>
      <c r="I141" s="14" t="str">
        <f aca="false">IF($AU141=I$2,$M141*$L141,"")</f>
        <v/>
      </c>
      <c r="J141" s="14" t="str">
        <f aca="false">IF($AU141=J$2,$M141*$L141,"")</f>
        <v/>
      </c>
      <c r="K141" s="15" t="str">
        <f aca="false">IF($AU141=K$2,$M141*$L141,"")</f>
        <v/>
      </c>
      <c r="L141" s="35"/>
      <c r="M141" s="35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6"/>
      <c r="AV141" s="52"/>
    </row>
    <row r="142" customFormat="false" ht="21" hidden="true" customHeight="true" outlineLevel="0" collapsed="false">
      <c r="A142" s="49" t="str">
        <f aca="false">IF($AU142=A$2,$M142*$L142,"")</f>
        <v/>
      </c>
      <c r="B142" s="14" t="str">
        <f aca="false">IF($AU142=B$2,$M142*$L142,"")</f>
        <v/>
      </c>
      <c r="C142" s="14" t="str">
        <f aca="false">IF($AU142=C$2,$M142*$L142,"")</f>
        <v/>
      </c>
      <c r="D142" s="14" t="str">
        <f aca="false">IF($AU142=D$2,$M142*$L142,"")</f>
        <v/>
      </c>
      <c r="E142" s="14" t="str">
        <f aca="false">IF($AU142=E$2,$M142*$L142,"")</f>
        <v/>
      </c>
      <c r="F142" s="14" t="str">
        <f aca="false">IF($AU142=F$2,$M142*$L142,"")</f>
        <v/>
      </c>
      <c r="G142" s="14" t="str">
        <f aca="false">IF($AU142=G$2,$M142*$L142,"")</f>
        <v/>
      </c>
      <c r="H142" s="14" t="str">
        <f aca="false">IF($AU142=H$2,$M142*$L142,"")</f>
        <v/>
      </c>
      <c r="I142" s="14" t="str">
        <f aca="false">IF($AU142=I$2,$M142*$L142,"")</f>
        <v/>
      </c>
      <c r="J142" s="14" t="str">
        <f aca="false">IF($AU142=J$2,$M142*$L142,"")</f>
        <v/>
      </c>
      <c r="K142" s="15" t="str">
        <f aca="false">IF($AU142=K$2,$M142*$L142,"")</f>
        <v/>
      </c>
      <c r="L142" s="35" t="n">
        <v>0</v>
      </c>
      <c r="M142" s="35" t="n">
        <v>0</v>
      </c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6" t="n">
        <v>0</v>
      </c>
      <c r="AV142" s="52" t="n">
        <v>0</v>
      </c>
    </row>
    <row r="143" customFormat="false" ht="21" hidden="true" customHeight="true" outlineLevel="0" collapsed="false">
      <c r="A143" s="49" t="str">
        <f aca="false">IF($AU143=A$2,$M143*$L143,"")</f>
        <v/>
      </c>
      <c r="B143" s="14" t="str">
        <f aca="false">IF($AU143=B$2,$M143*$L143,"")</f>
        <v/>
      </c>
      <c r="C143" s="14" t="str">
        <f aca="false">IF($AU143=C$2,$M143*$L143,"")</f>
        <v/>
      </c>
      <c r="D143" s="14" t="str">
        <f aca="false">IF($AU143=D$2,$M143*$L143,"")</f>
        <v/>
      </c>
      <c r="E143" s="14" t="str">
        <f aca="false">IF($AU143=E$2,$M143*$L143,"")</f>
        <v/>
      </c>
      <c r="F143" s="14" t="str">
        <f aca="false">IF($AU143=F$2,$M143*$L143,"")</f>
        <v/>
      </c>
      <c r="G143" s="14" t="str">
        <f aca="false">IF($AU143=G$2,$M143*$L143,"")</f>
        <v/>
      </c>
      <c r="H143" s="14" t="str">
        <f aca="false">IF($AU143=H$2,$M143*$L143,"")</f>
        <v/>
      </c>
      <c r="I143" s="14" t="str">
        <f aca="false">IF($AU143=I$2,$M143*$L143,"")</f>
        <v/>
      </c>
      <c r="J143" s="14" t="str">
        <f aca="false">IF($AU143=J$2,$M143*$L143,"")</f>
        <v/>
      </c>
      <c r="K143" s="15" t="str">
        <f aca="false">IF($AU143=K$2,$M143*$L143,"")</f>
        <v/>
      </c>
      <c r="L143" s="35" t="n">
        <v>0</v>
      </c>
      <c r="M143" s="35" t="n">
        <v>0</v>
      </c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6" t="n">
        <v>0</v>
      </c>
      <c r="AV143" s="52" t="n">
        <v>0</v>
      </c>
    </row>
    <row r="144" customFormat="false" ht="21" hidden="true" customHeight="true" outlineLevel="0" collapsed="false">
      <c r="A144" s="49" t="str">
        <f aca="false">IF($AU144=A$2,$M144*$L144,"")</f>
        <v/>
      </c>
      <c r="B144" s="14" t="str">
        <f aca="false">IF($AU144=B$2,$M144*$L144,"")</f>
        <v/>
      </c>
      <c r="C144" s="14" t="str">
        <f aca="false">IF($AU144=C$2,$M144*$L144,"")</f>
        <v/>
      </c>
      <c r="D144" s="14" t="str">
        <f aca="false">IF($AU144=D$2,$M144*$L144,"")</f>
        <v/>
      </c>
      <c r="E144" s="14" t="str">
        <f aca="false">IF($AU144=E$2,$M144*$L144,"")</f>
        <v/>
      </c>
      <c r="F144" s="14" t="str">
        <f aca="false">IF($AU144=F$2,$M144*$L144,"")</f>
        <v/>
      </c>
      <c r="G144" s="14" t="str">
        <f aca="false">IF($AU144=G$2,$M144*$L144,"")</f>
        <v/>
      </c>
      <c r="H144" s="14" t="str">
        <f aca="false">IF($AU144=H$2,$M144*$L144,"")</f>
        <v/>
      </c>
      <c r="I144" s="14" t="str">
        <f aca="false">IF($AU144=I$2,$M144*$L144,"")</f>
        <v/>
      </c>
      <c r="J144" s="14" t="str">
        <f aca="false">IF($AU144=J$2,$M144*$L144,"")</f>
        <v/>
      </c>
      <c r="K144" s="15" t="str">
        <f aca="false">IF($AU144=K$2,$M144*$L144,"")</f>
        <v/>
      </c>
      <c r="L144" s="35" t="n">
        <v>0</v>
      </c>
      <c r="M144" s="35" t="n">
        <v>0</v>
      </c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6" t="n">
        <v>0</v>
      </c>
      <c r="AV144" s="52" t="n">
        <v>0</v>
      </c>
    </row>
    <row r="145" customFormat="false" ht="21" hidden="true" customHeight="true" outlineLevel="0" collapsed="false">
      <c r="A145" s="49" t="str">
        <f aca="false">IF($AU145=A$2,$M145*$L145,"")</f>
        <v/>
      </c>
      <c r="B145" s="14" t="str">
        <f aca="false">IF($AU145=B$2,$M145*$L145,"")</f>
        <v/>
      </c>
      <c r="C145" s="14" t="str">
        <f aca="false">IF($AU145=C$2,$M145*$L145,"")</f>
        <v/>
      </c>
      <c r="D145" s="14" t="str">
        <f aca="false">IF($AU145=D$2,$M145*$L145,"")</f>
        <v/>
      </c>
      <c r="E145" s="14" t="str">
        <f aca="false">IF($AU145=E$2,$M145*$L145,"")</f>
        <v/>
      </c>
      <c r="F145" s="14" t="str">
        <f aca="false">IF($AU145=F$2,$M145*$L145,"")</f>
        <v/>
      </c>
      <c r="G145" s="14" t="str">
        <f aca="false">IF($AU145=G$2,$M145*$L145,"")</f>
        <v/>
      </c>
      <c r="H145" s="14" t="str">
        <f aca="false">IF($AU145=H$2,$M145*$L145,"")</f>
        <v/>
      </c>
      <c r="I145" s="14" t="str">
        <f aca="false">IF($AU145=I$2,$M145*$L145,"")</f>
        <v/>
      </c>
      <c r="J145" s="14" t="str">
        <f aca="false">IF($AU145=J$2,$M145*$L145,"")</f>
        <v/>
      </c>
      <c r="K145" s="15" t="str">
        <f aca="false">IF($AU145=K$2,$M145*$L145,"")</f>
        <v/>
      </c>
      <c r="L145" s="35" t="n">
        <v>0</v>
      </c>
      <c r="M145" s="35" t="n">
        <v>0</v>
      </c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6" t="n">
        <v>0</v>
      </c>
      <c r="AV145" s="52" t="n">
        <v>0</v>
      </c>
    </row>
    <row r="146" customFormat="false" ht="21" hidden="true" customHeight="true" outlineLevel="0" collapsed="false">
      <c r="A146" s="49" t="str">
        <f aca="false">IF($AU146=A$2,$M146*$L146,"")</f>
        <v/>
      </c>
      <c r="B146" s="14" t="str">
        <f aca="false">IF($AU146=B$2,$M146*$L146,"")</f>
        <v/>
      </c>
      <c r="C146" s="14" t="str">
        <f aca="false">IF($AU146=C$2,$M146*$L146,"")</f>
        <v/>
      </c>
      <c r="D146" s="14" t="str">
        <f aca="false">IF($AU146=D$2,$M146*$L146,"")</f>
        <v/>
      </c>
      <c r="E146" s="14" t="str">
        <f aca="false">IF($AU146=E$2,$M146*$L146,"")</f>
        <v/>
      </c>
      <c r="F146" s="14" t="str">
        <f aca="false">IF($AU146=F$2,$M146*$L146,"")</f>
        <v/>
      </c>
      <c r="G146" s="14" t="str">
        <f aca="false">IF($AU146=G$2,$M146*$L146,"")</f>
        <v/>
      </c>
      <c r="H146" s="14" t="str">
        <f aca="false">IF($AU146=H$2,$M146*$L146,"")</f>
        <v/>
      </c>
      <c r="I146" s="14" t="str">
        <f aca="false">IF($AU146=I$2,$M146*$L146,"")</f>
        <v/>
      </c>
      <c r="J146" s="14" t="str">
        <f aca="false">IF($AU146=J$2,$M146*$L146,"")</f>
        <v/>
      </c>
      <c r="K146" s="15" t="str">
        <f aca="false">IF($AU146=K$2,$M146*$L146,"")</f>
        <v/>
      </c>
      <c r="L146" s="35" t="n">
        <v>0</v>
      </c>
      <c r="M146" s="35" t="n">
        <v>0</v>
      </c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6" t="n">
        <v>0</v>
      </c>
      <c r="AV146" s="52" t="n">
        <v>0</v>
      </c>
    </row>
    <row r="147" customFormat="false" ht="21" hidden="true" customHeight="true" outlineLevel="0" collapsed="false">
      <c r="A147" s="49" t="str">
        <f aca="false">IF($AU147=A$2,$M147*$L147,"")</f>
        <v/>
      </c>
      <c r="B147" s="14" t="str">
        <f aca="false">IF($AU147=B$2,$M147*$L147,"")</f>
        <v/>
      </c>
      <c r="C147" s="14" t="str">
        <f aca="false">IF($AU147=C$2,$M147*$L147,"")</f>
        <v/>
      </c>
      <c r="D147" s="14" t="str">
        <f aca="false">IF($AU147=D$2,$M147*$L147,"")</f>
        <v/>
      </c>
      <c r="E147" s="14" t="str">
        <f aca="false">IF($AU147=E$2,$M147*$L147,"")</f>
        <v/>
      </c>
      <c r="F147" s="14" t="str">
        <f aca="false">IF($AU147=F$2,$M147*$L147,"")</f>
        <v/>
      </c>
      <c r="G147" s="14" t="str">
        <f aca="false">IF($AU147=G$2,$M147*$L147,"")</f>
        <v/>
      </c>
      <c r="H147" s="14" t="str">
        <f aca="false">IF($AU147=H$2,$M147*$L147,"")</f>
        <v/>
      </c>
      <c r="I147" s="14" t="str">
        <f aca="false">IF($AU147=I$2,$M147*$L147,"")</f>
        <v/>
      </c>
      <c r="J147" s="14" t="str">
        <f aca="false">IF($AU147=J$2,$M147*$L147,"")</f>
        <v/>
      </c>
      <c r="K147" s="15" t="str">
        <f aca="false">IF($AU147=K$2,$M147*$L147,"")</f>
        <v/>
      </c>
      <c r="L147" s="38" t="n">
        <v>0</v>
      </c>
      <c r="M147" s="38" t="n">
        <v>0</v>
      </c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40" t="n">
        <v>0</v>
      </c>
      <c r="AV147" s="53" t="n">
        <v>0</v>
      </c>
    </row>
    <row r="148" customFormat="false" ht="21" hidden="true" customHeight="true" outlineLevel="0" collapsed="false">
      <c r="A148" s="42" t="n">
        <f aca="false">SUM(A127:A147)</f>
        <v>0</v>
      </c>
      <c r="B148" s="43" t="n">
        <f aca="false">SUM(B127:B147)</f>
        <v>0</v>
      </c>
      <c r="C148" s="43" t="n">
        <f aca="false">SUM(C127:C147)</f>
        <v>0</v>
      </c>
      <c r="D148" s="43" t="n">
        <f aca="false">SUM(D127:D147)</f>
        <v>0</v>
      </c>
      <c r="E148" s="43" t="n">
        <f aca="false">SUM(E127:E147)</f>
        <v>0</v>
      </c>
      <c r="F148" s="43" t="n">
        <f aca="false">SUM(F127:F147)</f>
        <v>0</v>
      </c>
      <c r="G148" s="43" t="n">
        <f aca="false">SUM(G127:G147)</f>
        <v>0</v>
      </c>
      <c r="H148" s="43" t="n">
        <f aca="false">SUM(H127:H147)</f>
        <v>0</v>
      </c>
      <c r="I148" s="43" t="n">
        <f aca="false">SUM(I127:I147)</f>
        <v>0</v>
      </c>
      <c r="J148" s="43" t="n">
        <f aca="false">SUM(J127:J147)</f>
        <v>0</v>
      </c>
      <c r="K148" s="43" t="n">
        <f aca="false">SUM(K127:K147)</f>
        <v>0</v>
      </c>
      <c r="L148" s="45" t="s">
        <v>17</v>
      </c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</row>
    <row r="149" customFormat="false" ht="21" hidden="true" customHeight="true" outlineLevel="0" collapsed="false">
      <c r="A149" s="2" t="s">
        <v>0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3" t="s">
        <v>1</v>
      </c>
      <c r="M149" s="3" t="s">
        <v>2</v>
      </c>
      <c r="N149" s="4" t="s">
        <v>3</v>
      </c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5" t="s">
        <v>4</v>
      </c>
      <c r="AV149" s="6" t="s">
        <v>5</v>
      </c>
    </row>
    <row r="150" customFormat="false" ht="21" hidden="true" customHeight="true" outlineLevel="0" collapsed="false">
      <c r="A150" s="9" t="e">
        <f aca="false">A126</f>
        <v>#REF!</v>
      </c>
      <c r="B150" s="10" t="e">
        <f aca="false">B126</f>
        <v>#REF!</v>
      </c>
      <c r="C150" s="10" t="e">
        <f aca="false">C126</f>
        <v>#REF!</v>
      </c>
      <c r="D150" s="10" t="e">
        <f aca="false">D126</f>
        <v>#REF!</v>
      </c>
      <c r="E150" s="10" t="e">
        <f aca="false">E126</f>
        <v>#REF!</v>
      </c>
      <c r="F150" s="10" t="e">
        <f aca="false">F126</f>
        <v>#REF!</v>
      </c>
      <c r="G150" s="10" t="e">
        <f aca="false">G126</f>
        <v>#REF!</v>
      </c>
      <c r="H150" s="10" t="e">
        <f aca="false">H126</f>
        <v>#REF!</v>
      </c>
      <c r="I150" s="10" t="e">
        <f aca="false">I126</f>
        <v>#REF!</v>
      </c>
      <c r="J150" s="10" t="e">
        <f aca="false">J126</f>
        <v>#REF!</v>
      </c>
      <c r="K150" s="11" t="e">
        <f aca="false">K126</f>
        <v>#REF!</v>
      </c>
      <c r="L150" s="3"/>
      <c r="M150" s="3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5"/>
      <c r="AV150" s="6"/>
    </row>
    <row r="151" customFormat="false" ht="21" hidden="true" customHeight="true" outlineLevel="0" collapsed="false">
      <c r="A151" s="46" t="n">
        <f aca="false">A148</f>
        <v>0</v>
      </c>
      <c r="B151" s="47" t="n">
        <f aca="false">B148</f>
        <v>0</v>
      </c>
      <c r="C151" s="47" t="n">
        <f aca="false">C148</f>
        <v>0</v>
      </c>
      <c r="D151" s="47" t="n">
        <f aca="false">D148</f>
        <v>0</v>
      </c>
      <c r="E151" s="47" t="n">
        <f aca="false">E148</f>
        <v>0</v>
      </c>
      <c r="F151" s="47" t="n">
        <f aca="false">F148</f>
        <v>0</v>
      </c>
      <c r="G151" s="47" t="n">
        <f aca="false">G148</f>
        <v>0</v>
      </c>
      <c r="H151" s="47" t="n">
        <f aca="false">H148</f>
        <v>0</v>
      </c>
      <c r="I151" s="47" t="n">
        <f aca="false">I148</f>
        <v>0</v>
      </c>
      <c r="J151" s="47" t="n">
        <f aca="false">J148</f>
        <v>0</v>
      </c>
      <c r="K151" s="47" t="n">
        <f aca="false">K148</f>
        <v>0</v>
      </c>
      <c r="L151" s="48" t="s">
        <v>19</v>
      </c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  <c r="AQ151" s="48"/>
      <c r="AR151" s="48"/>
      <c r="AS151" s="48"/>
      <c r="AT151" s="48"/>
      <c r="AU151" s="48"/>
      <c r="AV151" s="48"/>
    </row>
    <row r="152" customFormat="false" ht="21" hidden="true" customHeight="true" outlineLevel="0" collapsed="false">
      <c r="A152" s="49" t="str">
        <f aca="false">IF($AU152=A$2,$M152*$L152,"")</f>
        <v/>
      </c>
      <c r="B152" s="14" t="str">
        <f aca="false">IF($AU152=B$2,$M152*$L152,"")</f>
        <v/>
      </c>
      <c r="C152" s="14" t="str">
        <f aca="false">IF($AU152=C$2,$M152*$L152,"")</f>
        <v/>
      </c>
      <c r="D152" s="14" t="str">
        <f aca="false">IF($AU152=D$2,$M152*$L152,"")</f>
        <v/>
      </c>
      <c r="E152" s="14" t="str">
        <f aca="false">IF($AU152=E$2,$M152*$L152,"")</f>
        <v/>
      </c>
      <c r="F152" s="14" t="str">
        <f aca="false">IF($AU152=F$2,$M152*$L152,"")</f>
        <v/>
      </c>
      <c r="G152" s="14" t="str">
        <f aca="false">IF($AU152=G$2,$M152*$L152,"")</f>
        <v/>
      </c>
      <c r="H152" s="14" t="str">
        <f aca="false">IF($AU152=H$2,$M152*$L152,"")</f>
        <v/>
      </c>
      <c r="I152" s="14" t="str">
        <f aca="false">IF($AU152=I$2,$M152*$L152,"")</f>
        <v/>
      </c>
      <c r="J152" s="14" t="str">
        <f aca="false">IF($AU152=J$2,$M152*$L152,"")</f>
        <v/>
      </c>
      <c r="K152" s="15" t="str">
        <f aca="false">IF($AU152=K$2,$M152*$L152,"")</f>
        <v/>
      </c>
      <c r="L152" s="16" t="n">
        <v>0</v>
      </c>
      <c r="M152" s="16" t="n">
        <v>0</v>
      </c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19" t="n">
        <v>0</v>
      </c>
      <c r="AV152" s="51" t="n">
        <v>0</v>
      </c>
    </row>
    <row r="153" customFormat="false" ht="21" hidden="true" customHeight="true" outlineLevel="0" collapsed="false">
      <c r="A153" s="49" t="str">
        <f aca="false">IF($AU153=A$2,$M153*$L153,"")</f>
        <v/>
      </c>
      <c r="B153" s="14" t="str">
        <f aca="false">IF($AU153=B$2,$M153*$L153,"")</f>
        <v/>
      </c>
      <c r="C153" s="14" t="str">
        <f aca="false">IF($AU153=C$2,$M153*$L153,"")</f>
        <v/>
      </c>
      <c r="D153" s="14" t="str">
        <f aca="false">IF($AU153=D$2,$M153*$L153,"")</f>
        <v/>
      </c>
      <c r="E153" s="14" t="str">
        <f aca="false">IF($AU153=E$2,$M153*$L153,"")</f>
        <v/>
      </c>
      <c r="F153" s="14" t="str">
        <f aca="false">IF($AU153=F$2,$M153*$L153,"")</f>
        <v/>
      </c>
      <c r="G153" s="14" t="str">
        <f aca="false">IF($AU153=G$2,$M153*$L153,"")</f>
        <v/>
      </c>
      <c r="H153" s="14" t="str">
        <f aca="false">IF($AU153=H$2,$M153*$L153,"")</f>
        <v/>
      </c>
      <c r="I153" s="14" t="str">
        <f aca="false">IF($AU153=I$2,$M153*$L153,"")</f>
        <v/>
      </c>
      <c r="J153" s="14" t="str">
        <f aca="false">IF($AU153=J$2,$M153*$L153,"")</f>
        <v/>
      </c>
      <c r="K153" s="15" t="str">
        <f aca="false">IF($AU153=K$2,$M153*$L153,"")</f>
        <v/>
      </c>
      <c r="L153" s="16" t="n">
        <v>0</v>
      </c>
      <c r="M153" s="16" t="n">
        <v>0</v>
      </c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19" t="n">
        <v>0</v>
      </c>
      <c r="AV153" s="52" t="n">
        <v>0</v>
      </c>
    </row>
    <row r="154" customFormat="false" ht="21" hidden="true" customHeight="true" outlineLevel="0" collapsed="false">
      <c r="A154" s="49" t="str">
        <f aca="false">IF($AU154=A$2,$M154*$L154,"")</f>
        <v/>
      </c>
      <c r="B154" s="14" t="str">
        <f aca="false">IF($AU154=B$2,$M154*$L154,"")</f>
        <v/>
      </c>
      <c r="C154" s="14" t="str">
        <f aca="false">IF($AU154=C$2,$M154*$L154,"")</f>
        <v/>
      </c>
      <c r="D154" s="14" t="str">
        <f aca="false">IF($AU154=D$2,$M154*$L154,"")</f>
        <v/>
      </c>
      <c r="E154" s="14" t="str">
        <f aca="false">IF($AU154=E$2,$M154*$L154,"")</f>
        <v/>
      </c>
      <c r="F154" s="14" t="str">
        <f aca="false">IF($AU154=F$2,$M154*$L154,"")</f>
        <v/>
      </c>
      <c r="G154" s="14" t="str">
        <f aca="false">IF($AU154=G$2,$M154*$L154,"")</f>
        <v/>
      </c>
      <c r="H154" s="14" t="str">
        <f aca="false">IF($AU154=H$2,$M154*$L154,"")</f>
        <v/>
      </c>
      <c r="I154" s="14" t="str">
        <f aca="false">IF($AU154=I$2,$M154*$L154,"")</f>
        <v/>
      </c>
      <c r="J154" s="14" t="str">
        <f aca="false">IF($AU154=J$2,$M154*$L154,"")</f>
        <v/>
      </c>
      <c r="K154" s="15" t="str">
        <f aca="false">IF($AU154=K$2,$M154*$L154,"")</f>
        <v/>
      </c>
      <c r="L154" s="16" t="n">
        <v>0</v>
      </c>
      <c r="M154" s="16" t="n">
        <v>0</v>
      </c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19" t="n">
        <v>0</v>
      </c>
      <c r="AV154" s="52" t="n">
        <v>0</v>
      </c>
    </row>
    <row r="155" customFormat="false" ht="21" hidden="true" customHeight="true" outlineLevel="0" collapsed="false">
      <c r="A155" s="49" t="str">
        <f aca="false">IF($AU155=A$2,$M155*$L155,"")</f>
        <v/>
      </c>
      <c r="B155" s="14" t="str">
        <f aca="false">IF($AU155=B$2,$M155*$L155,"")</f>
        <v/>
      </c>
      <c r="C155" s="14" t="str">
        <f aca="false">IF($AU155=C$2,$M155*$L155,"")</f>
        <v/>
      </c>
      <c r="D155" s="14" t="str">
        <f aca="false">IF($AU155=D$2,$M155*$L155,"")</f>
        <v/>
      </c>
      <c r="E155" s="14" t="str">
        <f aca="false">IF($AU155=E$2,$M155*$L155,"")</f>
        <v/>
      </c>
      <c r="F155" s="14" t="str">
        <f aca="false">IF($AU155=F$2,$M155*$L155,"")</f>
        <v/>
      </c>
      <c r="G155" s="14" t="str">
        <f aca="false">IF($AU155=G$2,$M155*$L155,"")</f>
        <v/>
      </c>
      <c r="H155" s="14" t="str">
        <f aca="false">IF($AU155=H$2,$M155*$L155,"")</f>
        <v/>
      </c>
      <c r="I155" s="14" t="str">
        <f aca="false">IF($AU155=I$2,$M155*$L155,"")</f>
        <v/>
      </c>
      <c r="J155" s="14" t="str">
        <f aca="false">IF($AU155=J$2,$M155*$L155,"")</f>
        <v/>
      </c>
      <c r="K155" s="15" t="str">
        <f aca="false">IF($AU155=K$2,$M155*$L155,"")</f>
        <v/>
      </c>
      <c r="L155" s="16" t="n">
        <v>0</v>
      </c>
      <c r="M155" s="16" t="n">
        <v>0</v>
      </c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19" t="n">
        <v>0</v>
      </c>
      <c r="AV155" s="52" t="n">
        <v>0</v>
      </c>
    </row>
    <row r="156" customFormat="false" ht="21" hidden="true" customHeight="true" outlineLevel="0" collapsed="false">
      <c r="A156" s="49" t="str">
        <f aca="false">IF($AU156=A$2,$M156*$L156,"")</f>
        <v/>
      </c>
      <c r="B156" s="14" t="str">
        <f aca="false">IF($AU156=B$2,$M156*$L156,"")</f>
        <v/>
      </c>
      <c r="C156" s="14" t="str">
        <f aca="false">IF($AU156=C$2,$M156*$L156,"")</f>
        <v/>
      </c>
      <c r="D156" s="14" t="str">
        <f aca="false">IF($AU156=D$2,$M156*$L156,"")</f>
        <v/>
      </c>
      <c r="E156" s="14" t="str">
        <f aca="false">IF($AU156=E$2,$M156*$L156,"")</f>
        <v/>
      </c>
      <c r="F156" s="14" t="str">
        <f aca="false">IF($AU156=F$2,$M156*$L156,"")</f>
        <v/>
      </c>
      <c r="G156" s="14" t="str">
        <f aca="false">IF($AU156=G$2,$M156*$L156,"")</f>
        <v/>
      </c>
      <c r="H156" s="14" t="str">
        <f aca="false">IF($AU156=H$2,$M156*$L156,"")</f>
        <v/>
      </c>
      <c r="I156" s="14" t="str">
        <f aca="false">IF($AU156=I$2,$M156*$L156,"")</f>
        <v/>
      </c>
      <c r="J156" s="14" t="str">
        <f aca="false">IF($AU156=J$2,$M156*$L156,"")</f>
        <v/>
      </c>
      <c r="K156" s="15" t="str">
        <f aca="false">IF($AU156=K$2,$M156*$L156,"")</f>
        <v/>
      </c>
      <c r="L156" s="16" t="n">
        <v>0</v>
      </c>
      <c r="M156" s="16" t="n">
        <v>0</v>
      </c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19" t="n">
        <v>0</v>
      </c>
      <c r="AV156" s="52" t="n">
        <v>0</v>
      </c>
    </row>
    <row r="157" customFormat="false" ht="21" hidden="true" customHeight="true" outlineLevel="0" collapsed="false">
      <c r="A157" s="49" t="str">
        <f aca="false">IF($AU157=A$2,$M157*$L157,"")</f>
        <v/>
      </c>
      <c r="B157" s="14" t="str">
        <f aca="false">IF($AU157=B$2,$M157*$L157,"")</f>
        <v/>
      </c>
      <c r="C157" s="14" t="str">
        <f aca="false">IF($AU157=C$2,$M157*$L157,"")</f>
        <v/>
      </c>
      <c r="D157" s="14" t="str">
        <f aca="false">IF($AU157=D$2,$M157*$L157,"")</f>
        <v/>
      </c>
      <c r="E157" s="14" t="str">
        <f aca="false">IF($AU157=E$2,$M157*$L157,"")</f>
        <v/>
      </c>
      <c r="F157" s="14" t="str">
        <f aca="false">IF($AU157=F$2,$M157*$L157,"")</f>
        <v/>
      </c>
      <c r="G157" s="14" t="str">
        <f aca="false">IF($AU157=G$2,$M157*$L157,"")</f>
        <v/>
      </c>
      <c r="H157" s="14" t="str">
        <f aca="false">IF($AU157=H$2,$M157*$L157,"")</f>
        <v/>
      </c>
      <c r="I157" s="14" t="str">
        <f aca="false">IF($AU157=I$2,$M157*$L157,"")</f>
        <v/>
      </c>
      <c r="J157" s="14" t="str">
        <f aca="false">IF($AU157=J$2,$M157*$L157,"")</f>
        <v/>
      </c>
      <c r="K157" s="15" t="str">
        <f aca="false">IF($AU157=K$2,$M157*$L157,"")</f>
        <v/>
      </c>
      <c r="L157" s="16" t="n">
        <v>0</v>
      </c>
      <c r="M157" s="16" t="n">
        <v>0</v>
      </c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19" t="n">
        <v>0</v>
      </c>
      <c r="AV157" s="52" t="n">
        <v>0</v>
      </c>
    </row>
    <row r="158" customFormat="false" ht="21" hidden="true" customHeight="true" outlineLevel="0" collapsed="false">
      <c r="A158" s="49" t="str">
        <f aca="false">IF($AU158=A$2,$M158*$L158,"")</f>
        <v/>
      </c>
      <c r="B158" s="14" t="str">
        <f aca="false">IF($AU158=B$2,$M158*$L158,"")</f>
        <v/>
      </c>
      <c r="C158" s="14" t="str">
        <f aca="false">IF($AU158=C$2,$M158*$L158,"")</f>
        <v/>
      </c>
      <c r="D158" s="14" t="str">
        <f aca="false">IF($AU158=D$2,$M158*$L158,"")</f>
        <v/>
      </c>
      <c r="E158" s="14" t="str">
        <f aca="false">IF($AU158=E$2,$M158*$L158,"")</f>
        <v/>
      </c>
      <c r="F158" s="14" t="str">
        <f aca="false">IF($AU158=F$2,$M158*$L158,"")</f>
        <v/>
      </c>
      <c r="G158" s="14" t="str">
        <f aca="false">IF($AU158=G$2,$M158*$L158,"")</f>
        <v/>
      </c>
      <c r="H158" s="14" t="str">
        <f aca="false">IF($AU158=H$2,$M158*$L158,"")</f>
        <v/>
      </c>
      <c r="I158" s="14" t="str">
        <f aca="false">IF($AU158=I$2,$M158*$L158,"")</f>
        <v/>
      </c>
      <c r="J158" s="14" t="str">
        <f aca="false">IF($AU158=J$2,$M158*$L158,"")</f>
        <v/>
      </c>
      <c r="K158" s="15" t="str">
        <f aca="false">IF($AU158=K$2,$M158*$L158,"")</f>
        <v/>
      </c>
      <c r="L158" s="16" t="n">
        <v>0</v>
      </c>
      <c r="M158" s="16" t="n">
        <v>0</v>
      </c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19" t="n">
        <v>0</v>
      </c>
      <c r="AV158" s="52" t="n">
        <v>0</v>
      </c>
    </row>
    <row r="159" customFormat="false" ht="21" hidden="true" customHeight="true" outlineLevel="0" collapsed="false">
      <c r="A159" s="49" t="str">
        <f aca="false">IF($AU159=A$2,$M159*$L159,"")</f>
        <v/>
      </c>
      <c r="B159" s="14" t="str">
        <f aca="false">IF($AU159=B$2,$M159*$L159,"")</f>
        <v/>
      </c>
      <c r="C159" s="14" t="str">
        <f aca="false">IF($AU159=C$2,$M159*$L159,"")</f>
        <v/>
      </c>
      <c r="D159" s="14" t="str">
        <f aca="false">IF($AU159=D$2,$M159*$L159,"")</f>
        <v/>
      </c>
      <c r="E159" s="14" t="str">
        <f aca="false">IF($AU159=E$2,$M159*$L159,"")</f>
        <v/>
      </c>
      <c r="F159" s="14" t="str">
        <f aca="false">IF($AU159=F$2,$M159*$L159,"")</f>
        <v/>
      </c>
      <c r="G159" s="14" t="str">
        <f aca="false">IF($AU159=G$2,$M159*$L159,"")</f>
        <v/>
      </c>
      <c r="H159" s="14" t="str">
        <f aca="false">IF($AU159=H$2,$M159*$L159,"")</f>
        <v/>
      </c>
      <c r="I159" s="14" t="str">
        <f aca="false">IF($AU159=I$2,$M159*$L159,"")</f>
        <v/>
      </c>
      <c r="J159" s="14" t="str">
        <f aca="false">IF($AU159=J$2,$M159*$L159,"")</f>
        <v/>
      </c>
      <c r="K159" s="15" t="str">
        <f aca="false">IF($AU159=K$2,$M159*$L159,"")</f>
        <v/>
      </c>
      <c r="L159" s="16" t="n">
        <v>0</v>
      </c>
      <c r="M159" s="16" t="n">
        <v>0</v>
      </c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19" t="n">
        <v>0</v>
      </c>
      <c r="AV159" s="52" t="n">
        <v>0</v>
      </c>
    </row>
    <row r="160" customFormat="false" ht="21" hidden="true" customHeight="true" outlineLevel="0" collapsed="false">
      <c r="A160" s="49" t="str">
        <f aca="false">IF($AU160=A$2,$M160*$L160,"")</f>
        <v/>
      </c>
      <c r="B160" s="14" t="str">
        <f aca="false">IF($AU160=B$2,$M160*$L160,"")</f>
        <v/>
      </c>
      <c r="C160" s="14" t="str">
        <f aca="false">IF($AU160=C$2,$M160*$L160,"")</f>
        <v/>
      </c>
      <c r="D160" s="14" t="str">
        <f aca="false">IF($AU160=D$2,$M160*$L160,"")</f>
        <v/>
      </c>
      <c r="E160" s="14" t="str">
        <f aca="false">IF($AU160=E$2,$M160*$L160,"")</f>
        <v/>
      </c>
      <c r="F160" s="14" t="str">
        <f aca="false">IF($AU160=F$2,$M160*$L160,"")</f>
        <v/>
      </c>
      <c r="G160" s="14" t="str">
        <f aca="false">IF($AU160=G$2,$M160*$L160,"")</f>
        <v/>
      </c>
      <c r="H160" s="14" t="str">
        <f aca="false">IF($AU160=H$2,$M160*$L160,"")</f>
        <v/>
      </c>
      <c r="I160" s="14" t="str">
        <f aca="false">IF($AU160=I$2,$M160*$L160,"")</f>
        <v/>
      </c>
      <c r="J160" s="14" t="str">
        <f aca="false">IF($AU160=J$2,$M160*$L160,"")</f>
        <v/>
      </c>
      <c r="K160" s="15" t="str">
        <f aca="false">IF($AU160=K$2,$M160*$L160,"")</f>
        <v/>
      </c>
      <c r="L160" s="16" t="n">
        <v>0</v>
      </c>
      <c r="M160" s="16" t="n">
        <v>0</v>
      </c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19" t="n">
        <v>0</v>
      </c>
      <c r="AV160" s="52" t="n">
        <v>0</v>
      </c>
    </row>
    <row r="161" customFormat="false" ht="21" hidden="true" customHeight="true" outlineLevel="0" collapsed="false">
      <c r="A161" s="49" t="str">
        <f aca="false">IF($AU161=A$2,$M161*$L161,"")</f>
        <v/>
      </c>
      <c r="B161" s="14" t="str">
        <f aca="false">IF($AU161=B$2,$M161*$L161,"")</f>
        <v/>
      </c>
      <c r="C161" s="14" t="str">
        <f aca="false">IF($AU161=C$2,$M161*$L161,"")</f>
        <v/>
      </c>
      <c r="D161" s="14" t="str">
        <f aca="false">IF($AU161=D$2,$M161*$L161,"")</f>
        <v/>
      </c>
      <c r="E161" s="14" t="str">
        <f aca="false">IF($AU161=E$2,$M161*$L161,"")</f>
        <v/>
      </c>
      <c r="F161" s="14" t="str">
        <f aca="false">IF($AU161=F$2,$M161*$L161,"")</f>
        <v/>
      </c>
      <c r="G161" s="14" t="str">
        <f aca="false">IF($AU161=G$2,$M161*$L161,"")</f>
        <v/>
      </c>
      <c r="H161" s="14" t="str">
        <f aca="false">IF($AU161=H$2,$M161*$L161,"")</f>
        <v/>
      </c>
      <c r="I161" s="14" t="str">
        <f aca="false">IF($AU161=I$2,$M161*$L161,"")</f>
        <v/>
      </c>
      <c r="J161" s="14" t="str">
        <f aca="false">IF($AU161=J$2,$M161*$L161,"")</f>
        <v/>
      </c>
      <c r="K161" s="15" t="str">
        <f aca="false">IF($AU161=K$2,$M161*$L161,"")</f>
        <v/>
      </c>
      <c r="L161" s="16" t="n">
        <v>0</v>
      </c>
      <c r="M161" s="16" t="n">
        <v>0</v>
      </c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19" t="n">
        <v>0</v>
      </c>
      <c r="AV161" s="52" t="n">
        <v>0</v>
      </c>
    </row>
    <row r="162" customFormat="false" ht="21" hidden="true" customHeight="true" outlineLevel="0" collapsed="false">
      <c r="A162" s="49" t="str">
        <f aca="false">IF($AU162=A$2,$M162*$L162,"")</f>
        <v/>
      </c>
      <c r="B162" s="14" t="str">
        <f aca="false">IF($AU162=B$2,$M162*$L162,"")</f>
        <v/>
      </c>
      <c r="C162" s="14" t="str">
        <f aca="false">IF($AU162=C$2,$M162*$L162,"")</f>
        <v/>
      </c>
      <c r="D162" s="14" t="str">
        <f aca="false">IF($AU162=D$2,$M162*$L162,"")</f>
        <v/>
      </c>
      <c r="E162" s="14" t="str">
        <f aca="false">IF($AU162=E$2,$M162*$L162,"")</f>
        <v/>
      </c>
      <c r="F162" s="14" t="str">
        <f aca="false">IF($AU162=F$2,$M162*$L162,"")</f>
        <v/>
      </c>
      <c r="G162" s="14" t="str">
        <f aca="false">IF($AU162=G$2,$M162*$L162,"")</f>
        <v/>
      </c>
      <c r="H162" s="14" t="str">
        <f aca="false">IF($AU162=H$2,$M162*$L162,"")</f>
        <v/>
      </c>
      <c r="I162" s="14" t="str">
        <f aca="false">IF($AU162=I$2,$M162*$L162,"")</f>
        <v/>
      </c>
      <c r="J162" s="14" t="str">
        <f aca="false">IF($AU162=J$2,$M162*$L162,"")</f>
        <v/>
      </c>
      <c r="K162" s="15" t="str">
        <f aca="false">IF($AU162=K$2,$M162*$L162,"")</f>
        <v/>
      </c>
      <c r="L162" s="16" t="n">
        <v>0</v>
      </c>
      <c r="M162" s="16" t="n">
        <v>0</v>
      </c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19" t="n">
        <v>0</v>
      </c>
      <c r="AV162" s="52" t="n">
        <v>0</v>
      </c>
    </row>
    <row r="163" customFormat="false" ht="21" hidden="true" customHeight="true" outlineLevel="0" collapsed="false">
      <c r="A163" s="49" t="str">
        <f aca="false">IF($AU163=A$2,$M163*$L163,"")</f>
        <v/>
      </c>
      <c r="B163" s="14" t="str">
        <f aca="false">IF($AU163=B$2,$M163*$L163,"")</f>
        <v/>
      </c>
      <c r="C163" s="14" t="str">
        <f aca="false">IF($AU163=C$2,$M163*$L163,"")</f>
        <v/>
      </c>
      <c r="D163" s="14" t="str">
        <f aca="false">IF($AU163=D$2,$M163*$L163,"")</f>
        <v/>
      </c>
      <c r="E163" s="14" t="str">
        <f aca="false">IF($AU163=E$2,$M163*$L163,"")</f>
        <v/>
      </c>
      <c r="F163" s="14" t="str">
        <f aca="false">IF($AU163=F$2,$M163*$L163,"")</f>
        <v/>
      </c>
      <c r="G163" s="14" t="str">
        <f aca="false">IF($AU163=G$2,$M163*$L163,"")</f>
        <v/>
      </c>
      <c r="H163" s="14" t="str">
        <f aca="false">IF($AU163=H$2,$M163*$L163,"")</f>
        <v/>
      </c>
      <c r="I163" s="14" t="str">
        <f aca="false">IF($AU163=I$2,$M163*$L163,"")</f>
        <v/>
      </c>
      <c r="J163" s="14" t="str">
        <f aca="false">IF($AU163=J$2,$M163*$L163,"")</f>
        <v/>
      </c>
      <c r="K163" s="15" t="str">
        <f aca="false">IF($AU163=K$2,$M163*$L163,"")</f>
        <v/>
      </c>
      <c r="L163" s="16" t="n">
        <v>0</v>
      </c>
      <c r="M163" s="16" t="n">
        <v>0</v>
      </c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6" t="n">
        <v>0</v>
      </c>
      <c r="AV163" s="52" t="n">
        <v>0</v>
      </c>
    </row>
    <row r="164" customFormat="false" ht="21" hidden="true" customHeight="true" outlineLevel="0" collapsed="false">
      <c r="A164" s="49" t="str">
        <f aca="false">IF($AU164=A$2,$M164*$L164,"")</f>
        <v/>
      </c>
      <c r="B164" s="14" t="str">
        <f aca="false">IF($AU164=B$2,$M164*$L164,"")</f>
        <v/>
      </c>
      <c r="C164" s="14" t="str">
        <f aca="false">IF($AU164=C$2,$M164*$L164,"")</f>
        <v/>
      </c>
      <c r="D164" s="14" t="str">
        <f aca="false">IF($AU164=D$2,$M164*$L164,"")</f>
        <v/>
      </c>
      <c r="E164" s="14" t="str">
        <f aca="false">IF($AU164=E$2,$M164*$L164,"")</f>
        <v/>
      </c>
      <c r="F164" s="14" t="str">
        <f aca="false">IF($AU164=F$2,$M164*$L164,"")</f>
        <v/>
      </c>
      <c r="G164" s="14" t="str">
        <f aca="false">IF($AU164=G$2,$M164*$L164,"")</f>
        <v/>
      </c>
      <c r="H164" s="14" t="str">
        <f aca="false">IF($AU164=H$2,$M164*$L164,"")</f>
        <v/>
      </c>
      <c r="I164" s="14" t="str">
        <f aca="false">IF($AU164=I$2,$M164*$L164,"")</f>
        <v/>
      </c>
      <c r="J164" s="14" t="str">
        <f aca="false">IF($AU164=J$2,$M164*$L164,"")</f>
        <v/>
      </c>
      <c r="K164" s="15" t="str">
        <f aca="false">IF($AU164=K$2,$M164*$L164,"")</f>
        <v/>
      </c>
      <c r="L164" s="35" t="n">
        <v>0</v>
      </c>
      <c r="M164" s="35" t="n">
        <v>0</v>
      </c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6" t="n">
        <v>0</v>
      </c>
      <c r="AV164" s="52" t="n">
        <v>0</v>
      </c>
    </row>
    <row r="165" customFormat="false" ht="21" hidden="true" customHeight="true" outlineLevel="0" collapsed="false">
      <c r="A165" s="49" t="str">
        <f aca="false">IF($AU165=A$2,$M165*$L165,"")</f>
        <v/>
      </c>
      <c r="B165" s="14" t="str">
        <f aca="false">IF($AU165=B$2,$M165*$L165,"")</f>
        <v/>
      </c>
      <c r="C165" s="14" t="str">
        <f aca="false">IF($AU165=C$2,$M165*$L165,"")</f>
        <v/>
      </c>
      <c r="D165" s="14" t="str">
        <f aca="false">IF($AU165=D$2,$M165*$L165,"")</f>
        <v/>
      </c>
      <c r="E165" s="14" t="str">
        <f aca="false">IF($AU165=E$2,$M165*$L165,"")</f>
        <v/>
      </c>
      <c r="F165" s="14" t="str">
        <f aca="false">IF($AU165=F$2,$M165*$L165,"")</f>
        <v/>
      </c>
      <c r="G165" s="14" t="str">
        <f aca="false">IF($AU165=G$2,$M165*$L165,"")</f>
        <v/>
      </c>
      <c r="H165" s="14" t="str">
        <f aca="false">IF($AU165=H$2,$M165*$L165,"")</f>
        <v/>
      </c>
      <c r="I165" s="14" t="str">
        <f aca="false">IF($AU165=I$2,$M165*$L165,"")</f>
        <v/>
      </c>
      <c r="J165" s="14" t="str">
        <f aca="false">IF($AU165=J$2,$M165*$L165,"")</f>
        <v/>
      </c>
      <c r="K165" s="15" t="str">
        <f aca="false">IF($AU165=K$2,$M165*$L165,"")</f>
        <v/>
      </c>
      <c r="L165" s="35"/>
      <c r="M165" s="35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6"/>
      <c r="AV165" s="52"/>
    </row>
    <row r="166" customFormat="false" ht="21" hidden="true" customHeight="true" outlineLevel="0" collapsed="false">
      <c r="A166" s="49" t="str">
        <f aca="false">IF($AU166=A$2,$M166*$L166,"")</f>
        <v/>
      </c>
      <c r="B166" s="14" t="str">
        <f aca="false">IF($AU166=B$2,$M166*$L166,"")</f>
        <v/>
      </c>
      <c r="C166" s="14" t="str">
        <f aca="false">IF($AU166=C$2,$M166*$L166,"")</f>
        <v/>
      </c>
      <c r="D166" s="14" t="str">
        <f aca="false">IF($AU166=D$2,$M166*$L166,"")</f>
        <v/>
      </c>
      <c r="E166" s="14" t="str">
        <f aca="false">IF($AU166=E$2,$M166*$L166,"")</f>
        <v/>
      </c>
      <c r="F166" s="14" t="str">
        <f aca="false">IF($AU166=F$2,$M166*$L166,"")</f>
        <v/>
      </c>
      <c r="G166" s="14" t="str">
        <f aca="false">IF($AU166=G$2,$M166*$L166,"")</f>
        <v/>
      </c>
      <c r="H166" s="14" t="str">
        <f aca="false">IF($AU166=H$2,$M166*$L166,"")</f>
        <v/>
      </c>
      <c r="I166" s="14" t="str">
        <f aca="false">IF($AU166=I$2,$M166*$L166,"")</f>
        <v/>
      </c>
      <c r="J166" s="14" t="str">
        <f aca="false">IF($AU166=J$2,$M166*$L166,"")</f>
        <v/>
      </c>
      <c r="K166" s="15" t="str">
        <f aca="false">IF($AU166=K$2,$M166*$L166,"")</f>
        <v/>
      </c>
      <c r="L166" s="35" t="n">
        <v>0</v>
      </c>
      <c r="M166" s="35" t="n">
        <v>0</v>
      </c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6" t="n">
        <v>0</v>
      </c>
      <c r="AV166" s="52" t="n">
        <v>0</v>
      </c>
    </row>
    <row r="167" customFormat="false" ht="21" hidden="true" customHeight="true" outlineLevel="0" collapsed="false">
      <c r="A167" s="49" t="str">
        <f aca="false">IF($AU167=A$2,$M167*$L167,"")</f>
        <v/>
      </c>
      <c r="B167" s="14" t="str">
        <f aca="false">IF($AU167=B$2,$M167*$L167,"")</f>
        <v/>
      </c>
      <c r="C167" s="14" t="str">
        <f aca="false">IF($AU167=C$2,$M167*$L167,"")</f>
        <v/>
      </c>
      <c r="D167" s="14" t="str">
        <f aca="false">IF($AU167=D$2,$M167*$L167,"")</f>
        <v/>
      </c>
      <c r="E167" s="14" t="str">
        <f aca="false">IF($AU167=E$2,$M167*$L167,"")</f>
        <v/>
      </c>
      <c r="F167" s="14" t="str">
        <f aca="false">IF($AU167=F$2,$M167*$L167,"")</f>
        <v/>
      </c>
      <c r="G167" s="14" t="str">
        <f aca="false">IF($AU167=G$2,$M167*$L167,"")</f>
        <v/>
      </c>
      <c r="H167" s="14" t="str">
        <f aca="false">IF($AU167=H$2,$M167*$L167,"")</f>
        <v/>
      </c>
      <c r="I167" s="14" t="str">
        <f aca="false">IF($AU167=I$2,$M167*$L167,"")</f>
        <v/>
      </c>
      <c r="J167" s="14" t="str">
        <f aca="false">IF($AU167=J$2,$M167*$L167,"")</f>
        <v/>
      </c>
      <c r="K167" s="15" t="str">
        <f aca="false">IF($AU167=K$2,$M167*$L167,"")</f>
        <v/>
      </c>
      <c r="L167" s="35" t="n">
        <v>0</v>
      </c>
      <c r="M167" s="35" t="n">
        <v>0</v>
      </c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6" t="n">
        <v>0</v>
      </c>
      <c r="AV167" s="52" t="n">
        <v>0</v>
      </c>
    </row>
    <row r="168" customFormat="false" ht="21" hidden="true" customHeight="true" outlineLevel="0" collapsed="false">
      <c r="A168" s="49" t="str">
        <f aca="false">IF($AU168=A$2,$M168*$L168,"")</f>
        <v/>
      </c>
      <c r="B168" s="14" t="str">
        <f aca="false">IF($AU168=B$2,$M168*$L168,"")</f>
        <v/>
      </c>
      <c r="C168" s="14" t="str">
        <f aca="false">IF($AU168=C$2,$M168*$L168,"")</f>
        <v/>
      </c>
      <c r="D168" s="14" t="str">
        <f aca="false">IF($AU168=D$2,$M168*$L168,"")</f>
        <v/>
      </c>
      <c r="E168" s="14" t="str">
        <f aca="false">IF($AU168=E$2,$M168*$L168,"")</f>
        <v/>
      </c>
      <c r="F168" s="14" t="str">
        <f aca="false">IF($AU168=F$2,$M168*$L168,"")</f>
        <v/>
      </c>
      <c r="G168" s="14" t="str">
        <f aca="false">IF($AU168=G$2,$M168*$L168,"")</f>
        <v/>
      </c>
      <c r="H168" s="14" t="str">
        <f aca="false">IF($AU168=H$2,$M168*$L168,"")</f>
        <v/>
      </c>
      <c r="I168" s="14" t="str">
        <f aca="false">IF($AU168=I$2,$M168*$L168,"")</f>
        <v/>
      </c>
      <c r="J168" s="14" t="str">
        <f aca="false">IF($AU168=J$2,$M168*$L168,"")</f>
        <v/>
      </c>
      <c r="K168" s="15" t="str">
        <f aca="false">IF($AU168=K$2,$M168*$L168,"")</f>
        <v/>
      </c>
      <c r="L168" s="35" t="n">
        <v>0</v>
      </c>
      <c r="M168" s="35" t="n">
        <v>0</v>
      </c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6" t="n">
        <v>0</v>
      </c>
      <c r="AV168" s="52" t="n">
        <v>0</v>
      </c>
    </row>
    <row r="169" customFormat="false" ht="21" hidden="true" customHeight="true" outlineLevel="0" collapsed="false">
      <c r="A169" s="49" t="str">
        <f aca="false">IF($AU169=A$2,$M169*$L169,"")</f>
        <v/>
      </c>
      <c r="B169" s="14" t="str">
        <f aca="false">IF($AU169=B$2,$M169*$L169,"")</f>
        <v/>
      </c>
      <c r="C169" s="14" t="str">
        <f aca="false">IF($AU169=C$2,$M169*$L169,"")</f>
        <v/>
      </c>
      <c r="D169" s="14" t="str">
        <f aca="false">IF($AU169=D$2,$M169*$L169,"")</f>
        <v/>
      </c>
      <c r="E169" s="14" t="str">
        <f aca="false">IF($AU169=E$2,$M169*$L169,"")</f>
        <v/>
      </c>
      <c r="F169" s="14" t="str">
        <f aca="false">IF($AU169=F$2,$M169*$L169,"")</f>
        <v/>
      </c>
      <c r="G169" s="14" t="str">
        <f aca="false">IF($AU169=G$2,$M169*$L169,"")</f>
        <v/>
      </c>
      <c r="H169" s="14" t="str">
        <f aca="false">IF($AU169=H$2,$M169*$L169,"")</f>
        <v/>
      </c>
      <c r="I169" s="14" t="str">
        <f aca="false">IF($AU169=I$2,$M169*$L169,"")</f>
        <v/>
      </c>
      <c r="J169" s="14" t="str">
        <f aca="false">IF($AU169=J$2,$M169*$L169,"")</f>
        <v/>
      </c>
      <c r="K169" s="15" t="str">
        <f aca="false">IF($AU169=K$2,$M169*$L169,"")</f>
        <v/>
      </c>
      <c r="L169" s="35" t="n">
        <v>0</v>
      </c>
      <c r="M169" s="35" t="n">
        <v>0</v>
      </c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6" t="n">
        <v>0</v>
      </c>
      <c r="AV169" s="52" t="n">
        <v>0</v>
      </c>
    </row>
    <row r="170" customFormat="false" ht="21" hidden="true" customHeight="true" outlineLevel="0" collapsed="false">
      <c r="A170" s="49" t="str">
        <f aca="false">IF($AU170=A$2,$M170*$L170,"")</f>
        <v/>
      </c>
      <c r="B170" s="14" t="str">
        <f aca="false">IF($AU170=B$2,$M170*$L170,"")</f>
        <v/>
      </c>
      <c r="C170" s="14" t="str">
        <f aca="false">IF($AU170=C$2,$M170*$L170,"")</f>
        <v/>
      </c>
      <c r="D170" s="14" t="str">
        <f aca="false">IF($AU170=D$2,$M170*$L170,"")</f>
        <v/>
      </c>
      <c r="E170" s="14" t="str">
        <f aca="false">IF($AU170=E$2,$M170*$L170,"")</f>
        <v/>
      </c>
      <c r="F170" s="14" t="str">
        <f aca="false">IF($AU170=F$2,$M170*$L170,"")</f>
        <v/>
      </c>
      <c r="G170" s="14" t="str">
        <f aca="false">IF($AU170=G$2,$M170*$L170,"")</f>
        <v/>
      </c>
      <c r="H170" s="14" t="str">
        <f aca="false">IF($AU170=H$2,$M170*$L170,"")</f>
        <v/>
      </c>
      <c r="I170" s="14" t="str">
        <f aca="false">IF($AU170=I$2,$M170*$L170,"")</f>
        <v/>
      </c>
      <c r="J170" s="14" t="str">
        <f aca="false">IF($AU170=J$2,$M170*$L170,"")</f>
        <v/>
      </c>
      <c r="K170" s="15" t="str">
        <f aca="false">IF($AU170=K$2,$M170*$L170,"")</f>
        <v/>
      </c>
      <c r="L170" s="35" t="n">
        <v>0</v>
      </c>
      <c r="M170" s="35" t="n">
        <v>0</v>
      </c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6" t="n">
        <v>0</v>
      </c>
      <c r="AV170" s="52" t="n">
        <v>0</v>
      </c>
    </row>
    <row r="171" customFormat="false" ht="21" hidden="true" customHeight="true" outlineLevel="0" collapsed="false">
      <c r="A171" s="49" t="str">
        <f aca="false">IF($AU171=A$2,$M171*$L171,"")</f>
        <v/>
      </c>
      <c r="B171" s="14" t="str">
        <f aca="false">IF($AU171=B$2,$M171*$L171,"")</f>
        <v/>
      </c>
      <c r="C171" s="14" t="str">
        <f aca="false">IF($AU171=C$2,$M171*$L171,"")</f>
        <v/>
      </c>
      <c r="D171" s="14" t="str">
        <f aca="false">IF($AU171=D$2,$M171*$L171,"")</f>
        <v/>
      </c>
      <c r="E171" s="14" t="str">
        <f aca="false">IF($AU171=E$2,$M171*$L171,"")</f>
        <v/>
      </c>
      <c r="F171" s="14" t="str">
        <f aca="false">IF($AU171=F$2,$M171*$L171,"")</f>
        <v/>
      </c>
      <c r="G171" s="14" t="str">
        <f aca="false">IF($AU171=G$2,$M171*$L171,"")</f>
        <v/>
      </c>
      <c r="H171" s="14" t="str">
        <f aca="false">IF($AU171=H$2,$M171*$L171,"")</f>
        <v/>
      </c>
      <c r="I171" s="14" t="str">
        <f aca="false">IF($AU171=I$2,$M171*$L171,"")</f>
        <v/>
      </c>
      <c r="J171" s="14" t="str">
        <f aca="false">IF($AU171=J$2,$M171*$L171,"")</f>
        <v/>
      </c>
      <c r="K171" s="15" t="str">
        <f aca="false">IF($AU171=K$2,$M171*$L171,"")</f>
        <v/>
      </c>
      <c r="L171" s="38" t="n">
        <v>0</v>
      </c>
      <c r="M171" s="38" t="n">
        <v>0</v>
      </c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40" t="n">
        <v>0</v>
      </c>
      <c r="AV171" s="53" t="n">
        <v>0</v>
      </c>
    </row>
    <row r="172" customFormat="false" ht="21" hidden="true" customHeight="true" outlineLevel="0" collapsed="false">
      <c r="A172" s="42" t="n">
        <f aca="false">SUM(A151:A171)</f>
        <v>0</v>
      </c>
      <c r="B172" s="43" t="n">
        <f aca="false">SUM(B151:B171)</f>
        <v>0</v>
      </c>
      <c r="C172" s="43" t="n">
        <f aca="false">SUM(C151:C171)</f>
        <v>0</v>
      </c>
      <c r="D172" s="43" t="n">
        <f aca="false">SUM(D151:D171)</f>
        <v>0</v>
      </c>
      <c r="E172" s="43" t="n">
        <f aca="false">SUM(E151:E171)</f>
        <v>0</v>
      </c>
      <c r="F172" s="43" t="n">
        <f aca="false">SUM(F151:F171)</f>
        <v>0</v>
      </c>
      <c r="G172" s="43" t="n">
        <f aca="false">SUM(G151:G171)</f>
        <v>0</v>
      </c>
      <c r="H172" s="43" t="n">
        <f aca="false">SUM(H151:H171)</f>
        <v>0</v>
      </c>
      <c r="I172" s="43" t="n">
        <f aca="false">SUM(I151:I171)</f>
        <v>0</v>
      </c>
      <c r="J172" s="43" t="n">
        <f aca="false">SUM(J151:J171)</f>
        <v>0</v>
      </c>
      <c r="K172" s="43" t="n">
        <f aca="false">SUM(K151:K171)</f>
        <v>0</v>
      </c>
      <c r="L172" s="45" t="s">
        <v>17</v>
      </c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</row>
    <row r="173" customFormat="false" ht="21" hidden="true" customHeight="true" outlineLevel="0" collapsed="false">
      <c r="A173" s="2" t="s">
        <v>0</v>
      </c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3" t="s">
        <v>1</v>
      </c>
      <c r="M173" s="3" t="s">
        <v>2</v>
      </c>
      <c r="N173" s="4" t="s">
        <v>3</v>
      </c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5" t="s">
        <v>4</v>
      </c>
      <c r="AV173" s="6" t="s">
        <v>5</v>
      </c>
    </row>
    <row r="174" customFormat="false" ht="21" hidden="true" customHeight="true" outlineLevel="0" collapsed="false">
      <c r="A174" s="9" t="e">
        <f aca="false">A150</f>
        <v>#REF!</v>
      </c>
      <c r="B174" s="10" t="e">
        <f aca="false">B150</f>
        <v>#REF!</v>
      </c>
      <c r="C174" s="10" t="e">
        <f aca="false">C150</f>
        <v>#REF!</v>
      </c>
      <c r="D174" s="10" t="e">
        <f aca="false">D150</f>
        <v>#REF!</v>
      </c>
      <c r="E174" s="10" t="e">
        <f aca="false">E150</f>
        <v>#REF!</v>
      </c>
      <c r="F174" s="10" t="e">
        <f aca="false">F150</f>
        <v>#REF!</v>
      </c>
      <c r="G174" s="10" t="e">
        <f aca="false">G150</f>
        <v>#REF!</v>
      </c>
      <c r="H174" s="10" t="e">
        <f aca="false">H150</f>
        <v>#REF!</v>
      </c>
      <c r="I174" s="10" t="e">
        <f aca="false">I150</f>
        <v>#REF!</v>
      </c>
      <c r="J174" s="10" t="e">
        <f aca="false">J150</f>
        <v>#REF!</v>
      </c>
      <c r="K174" s="11" t="e">
        <f aca="false">K150</f>
        <v>#REF!</v>
      </c>
      <c r="L174" s="3"/>
      <c r="M174" s="3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5"/>
      <c r="AV174" s="6"/>
    </row>
    <row r="175" customFormat="false" ht="21" hidden="true" customHeight="true" outlineLevel="0" collapsed="false">
      <c r="A175" s="46" t="n">
        <f aca="false">A172</f>
        <v>0</v>
      </c>
      <c r="B175" s="47" t="n">
        <f aca="false">B172</f>
        <v>0</v>
      </c>
      <c r="C175" s="47" t="n">
        <f aca="false">C172</f>
        <v>0</v>
      </c>
      <c r="D175" s="47" t="n">
        <f aca="false">D172</f>
        <v>0</v>
      </c>
      <c r="E175" s="47" t="n">
        <f aca="false">E172</f>
        <v>0</v>
      </c>
      <c r="F175" s="47" t="n">
        <f aca="false">F172</f>
        <v>0</v>
      </c>
      <c r="G175" s="47" t="n">
        <f aca="false">G172</f>
        <v>0</v>
      </c>
      <c r="H175" s="47" t="n">
        <f aca="false">H172</f>
        <v>0</v>
      </c>
      <c r="I175" s="47" t="n">
        <f aca="false">I172</f>
        <v>0</v>
      </c>
      <c r="J175" s="47" t="n">
        <f aca="false">J172</f>
        <v>0</v>
      </c>
      <c r="K175" s="47" t="n">
        <f aca="false">K172</f>
        <v>0</v>
      </c>
      <c r="L175" s="48" t="s">
        <v>19</v>
      </c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8"/>
      <c r="AT175" s="48"/>
      <c r="AU175" s="48"/>
      <c r="AV175" s="48"/>
    </row>
    <row r="176" customFormat="false" ht="21" hidden="true" customHeight="true" outlineLevel="0" collapsed="false">
      <c r="A176" s="49" t="str">
        <f aca="false">IF($AU176=A$2,$M176*$L176,"")</f>
        <v/>
      </c>
      <c r="B176" s="14" t="str">
        <f aca="false">IF($AU176=B$2,$M176*$L176,"")</f>
        <v/>
      </c>
      <c r="C176" s="14" t="str">
        <f aca="false">IF($AU176=C$2,$M176*$L176,"")</f>
        <v/>
      </c>
      <c r="D176" s="14" t="str">
        <f aca="false">IF($AU176=D$2,$M176*$L176,"")</f>
        <v/>
      </c>
      <c r="E176" s="14" t="str">
        <f aca="false">IF($AU176=E$2,$M176*$L176,"")</f>
        <v/>
      </c>
      <c r="F176" s="14" t="str">
        <f aca="false">IF($AU176=F$2,$M176*$L176,"")</f>
        <v/>
      </c>
      <c r="G176" s="14" t="str">
        <f aca="false">IF($AU176=G$2,$M176*$L176,"")</f>
        <v/>
      </c>
      <c r="H176" s="14" t="str">
        <f aca="false">IF($AU176=H$2,$M176*$L176,"")</f>
        <v/>
      </c>
      <c r="I176" s="14" t="str">
        <f aca="false">IF($AU176=I$2,$M176*$L176,"")</f>
        <v/>
      </c>
      <c r="J176" s="14" t="str">
        <f aca="false">IF($AU176=J$2,$M176*$L176,"")</f>
        <v/>
      </c>
      <c r="K176" s="15" t="str">
        <f aca="false">IF($AU176=K$2,$M176*$L176,"")</f>
        <v/>
      </c>
      <c r="L176" s="16" t="n">
        <v>0</v>
      </c>
      <c r="M176" s="16" t="n">
        <v>0</v>
      </c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19" t="n">
        <v>0</v>
      </c>
      <c r="AV176" s="51" t="n">
        <v>0</v>
      </c>
    </row>
    <row r="177" customFormat="false" ht="21" hidden="true" customHeight="true" outlineLevel="0" collapsed="false">
      <c r="A177" s="49" t="str">
        <f aca="false">IF($AU177=A$2,$M177*$L177,"")</f>
        <v/>
      </c>
      <c r="B177" s="14" t="str">
        <f aca="false">IF($AU177=B$2,$M177*$L177,"")</f>
        <v/>
      </c>
      <c r="C177" s="14" t="str">
        <f aca="false">IF($AU177=C$2,$M177*$L177,"")</f>
        <v/>
      </c>
      <c r="D177" s="14" t="str">
        <f aca="false">IF($AU177=D$2,$M177*$L177,"")</f>
        <v/>
      </c>
      <c r="E177" s="14" t="str">
        <f aca="false">IF($AU177=E$2,$M177*$L177,"")</f>
        <v/>
      </c>
      <c r="F177" s="14" t="str">
        <f aca="false">IF($AU177=F$2,$M177*$L177,"")</f>
        <v/>
      </c>
      <c r="G177" s="14" t="str">
        <f aca="false">IF($AU177=G$2,$M177*$L177,"")</f>
        <v/>
      </c>
      <c r="H177" s="14" t="str">
        <f aca="false">IF($AU177=H$2,$M177*$L177,"")</f>
        <v/>
      </c>
      <c r="I177" s="14" t="str">
        <f aca="false">IF($AU177=I$2,$M177*$L177,"")</f>
        <v/>
      </c>
      <c r="J177" s="14" t="str">
        <f aca="false">IF($AU177=J$2,$M177*$L177,"")</f>
        <v/>
      </c>
      <c r="K177" s="15" t="str">
        <f aca="false">IF($AU177=K$2,$M177*$L177,"")</f>
        <v/>
      </c>
      <c r="L177" s="16" t="n">
        <v>0</v>
      </c>
      <c r="M177" s="16" t="n">
        <v>0</v>
      </c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19" t="n">
        <v>0</v>
      </c>
      <c r="AV177" s="52" t="n">
        <v>0</v>
      </c>
    </row>
    <row r="178" customFormat="false" ht="21" hidden="true" customHeight="true" outlineLevel="0" collapsed="false">
      <c r="A178" s="49" t="str">
        <f aca="false">IF($AU178=A$2,$M178*$L178,"")</f>
        <v/>
      </c>
      <c r="B178" s="14" t="str">
        <f aca="false">IF($AU178=B$2,$M178*$L178,"")</f>
        <v/>
      </c>
      <c r="C178" s="14" t="str">
        <f aca="false">IF($AU178=C$2,$M178*$L178,"")</f>
        <v/>
      </c>
      <c r="D178" s="14" t="str">
        <f aca="false">IF($AU178=D$2,$M178*$L178,"")</f>
        <v/>
      </c>
      <c r="E178" s="14" t="str">
        <f aca="false">IF($AU178=E$2,$M178*$L178,"")</f>
        <v/>
      </c>
      <c r="F178" s="14" t="str">
        <f aca="false">IF($AU178=F$2,$M178*$L178,"")</f>
        <v/>
      </c>
      <c r="G178" s="14" t="str">
        <f aca="false">IF($AU178=G$2,$M178*$L178,"")</f>
        <v/>
      </c>
      <c r="H178" s="14" t="str">
        <f aca="false">IF($AU178=H$2,$M178*$L178,"")</f>
        <v/>
      </c>
      <c r="I178" s="14" t="str">
        <f aca="false">IF($AU178=I$2,$M178*$L178,"")</f>
        <v/>
      </c>
      <c r="J178" s="14" t="str">
        <f aca="false">IF($AU178=J$2,$M178*$L178,"")</f>
        <v/>
      </c>
      <c r="K178" s="15" t="str">
        <f aca="false">IF($AU178=K$2,$M178*$L178,"")</f>
        <v/>
      </c>
      <c r="L178" s="16" t="n">
        <v>0</v>
      </c>
      <c r="M178" s="16" t="n">
        <v>0</v>
      </c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  <c r="AU178" s="19" t="n">
        <v>0</v>
      </c>
      <c r="AV178" s="52" t="n">
        <v>0</v>
      </c>
    </row>
    <row r="179" customFormat="false" ht="21" hidden="true" customHeight="true" outlineLevel="0" collapsed="false">
      <c r="A179" s="49" t="str">
        <f aca="false">IF($AU179=A$2,$M179*$L179,"")</f>
        <v/>
      </c>
      <c r="B179" s="14" t="str">
        <f aca="false">IF($AU179=B$2,$M179*$L179,"")</f>
        <v/>
      </c>
      <c r="C179" s="14" t="str">
        <f aca="false">IF($AU179=C$2,$M179*$L179,"")</f>
        <v/>
      </c>
      <c r="D179" s="14" t="str">
        <f aca="false">IF($AU179=D$2,$M179*$L179,"")</f>
        <v/>
      </c>
      <c r="E179" s="14" t="str">
        <f aca="false">IF($AU179=E$2,$M179*$L179,"")</f>
        <v/>
      </c>
      <c r="F179" s="14" t="str">
        <f aca="false">IF($AU179=F$2,$M179*$L179,"")</f>
        <v/>
      </c>
      <c r="G179" s="14" t="str">
        <f aca="false">IF($AU179=G$2,$M179*$L179,"")</f>
        <v/>
      </c>
      <c r="H179" s="14" t="str">
        <f aca="false">IF($AU179=H$2,$M179*$L179,"")</f>
        <v/>
      </c>
      <c r="I179" s="14" t="str">
        <f aca="false">IF($AU179=I$2,$M179*$L179,"")</f>
        <v/>
      </c>
      <c r="J179" s="14" t="str">
        <f aca="false">IF($AU179=J$2,$M179*$L179,"")</f>
        <v/>
      </c>
      <c r="K179" s="15" t="str">
        <f aca="false">IF($AU179=K$2,$M179*$L179,"")</f>
        <v/>
      </c>
      <c r="L179" s="16" t="n">
        <v>0</v>
      </c>
      <c r="M179" s="16" t="n">
        <v>0</v>
      </c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  <c r="AU179" s="19" t="n">
        <v>0</v>
      </c>
      <c r="AV179" s="52" t="n">
        <v>0</v>
      </c>
    </row>
    <row r="180" customFormat="false" ht="21" hidden="true" customHeight="true" outlineLevel="0" collapsed="false">
      <c r="A180" s="49" t="str">
        <f aca="false">IF($AU180=A$2,$M180*$L180,"")</f>
        <v/>
      </c>
      <c r="B180" s="14" t="str">
        <f aca="false">IF($AU180=B$2,$M180*$L180,"")</f>
        <v/>
      </c>
      <c r="C180" s="14" t="str">
        <f aca="false">IF($AU180=C$2,$M180*$L180,"")</f>
        <v/>
      </c>
      <c r="D180" s="14" t="str">
        <f aca="false">IF($AU180=D$2,$M180*$L180,"")</f>
        <v/>
      </c>
      <c r="E180" s="14" t="str">
        <f aca="false">IF($AU180=E$2,$M180*$L180,"")</f>
        <v/>
      </c>
      <c r="F180" s="14" t="str">
        <f aca="false">IF($AU180=F$2,$M180*$L180,"")</f>
        <v/>
      </c>
      <c r="G180" s="14" t="str">
        <f aca="false">IF($AU180=G$2,$M180*$L180,"")</f>
        <v/>
      </c>
      <c r="H180" s="14" t="str">
        <f aca="false">IF($AU180=H$2,$M180*$L180,"")</f>
        <v/>
      </c>
      <c r="I180" s="14" t="str">
        <f aca="false">IF($AU180=I$2,$M180*$L180,"")</f>
        <v/>
      </c>
      <c r="J180" s="14" t="str">
        <f aca="false">IF($AU180=J$2,$M180*$L180,"")</f>
        <v/>
      </c>
      <c r="K180" s="15" t="str">
        <f aca="false">IF($AU180=K$2,$M180*$L180,"")</f>
        <v/>
      </c>
      <c r="L180" s="16" t="n">
        <v>0</v>
      </c>
      <c r="M180" s="16" t="n">
        <v>0</v>
      </c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  <c r="AU180" s="19" t="n">
        <v>0</v>
      </c>
      <c r="AV180" s="52" t="n">
        <v>0</v>
      </c>
    </row>
    <row r="181" customFormat="false" ht="21" hidden="true" customHeight="true" outlineLevel="0" collapsed="false">
      <c r="A181" s="49" t="str">
        <f aca="false">IF($AU181=A$2,$M181*$L181,"")</f>
        <v/>
      </c>
      <c r="B181" s="14" t="str">
        <f aca="false">IF($AU181=B$2,$M181*$L181,"")</f>
        <v/>
      </c>
      <c r="C181" s="14" t="str">
        <f aca="false">IF($AU181=C$2,$M181*$L181,"")</f>
        <v/>
      </c>
      <c r="D181" s="14" t="str">
        <f aca="false">IF($AU181=D$2,$M181*$L181,"")</f>
        <v/>
      </c>
      <c r="E181" s="14" t="str">
        <f aca="false">IF($AU181=E$2,$M181*$L181,"")</f>
        <v/>
      </c>
      <c r="F181" s="14" t="str">
        <f aca="false">IF($AU181=F$2,$M181*$L181,"")</f>
        <v/>
      </c>
      <c r="G181" s="14" t="str">
        <f aca="false">IF($AU181=G$2,$M181*$L181,"")</f>
        <v/>
      </c>
      <c r="H181" s="14" t="str">
        <f aca="false">IF($AU181=H$2,$M181*$L181,"")</f>
        <v/>
      </c>
      <c r="I181" s="14" t="str">
        <f aca="false">IF($AU181=I$2,$M181*$L181,"")</f>
        <v/>
      </c>
      <c r="J181" s="14" t="str">
        <f aca="false">IF($AU181=J$2,$M181*$L181,"")</f>
        <v/>
      </c>
      <c r="K181" s="15" t="str">
        <f aca="false">IF($AU181=K$2,$M181*$L181,"")</f>
        <v/>
      </c>
      <c r="L181" s="16" t="n">
        <v>0</v>
      </c>
      <c r="M181" s="16" t="n">
        <v>0</v>
      </c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  <c r="AU181" s="19" t="n">
        <v>0</v>
      </c>
      <c r="AV181" s="52" t="n">
        <v>0</v>
      </c>
    </row>
    <row r="182" customFormat="false" ht="21" hidden="true" customHeight="true" outlineLevel="0" collapsed="false">
      <c r="A182" s="49" t="str">
        <f aca="false">IF($AU182=A$2,$M182*$L182,"")</f>
        <v/>
      </c>
      <c r="B182" s="14" t="str">
        <f aca="false">IF($AU182=B$2,$M182*$L182,"")</f>
        <v/>
      </c>
      <c r="C182" s="14" t="str">
        <f aca="false">IF($AU182=C$2,$M182*$L182,"")</f>
        <v/>
      </c>
      <c r="D182" s="14" t="str">
        <f aca="false">IF($AU182=D$2,$M182*$L182,"")</f>
        <v/>
      </c>
      <c r="E182" s="14" t="str">
        <f aca="false">IF($AU182=E$2,$M182*$L182,"")</f>
        <v/>
      </c>
      <c r="F182" s="14" t="str">
        <f aca="false">IF($AU182=F$2,$M182*$L182,"")</f>
        <v/>
      </c>
      <c r="G182" s="14" t="str">
        <f aca="false">IF($AU182=G$2,$M182*$L182,"")</f>
        <v/>
      </c>
      <c r="H182" s="14" t="str">
        <f aca="false">IF($AU182=H$2,$M182*$L182,"")</f>
        <v/>
      </c>
      <c r="I182" s="14" t="str">
        <f aca="false">IF($AU182=I$2,$M182*$L182,"")</f>
        <v/>
      </c>
      <c r="J182" s="14" t="str">
        <f aca="false">IF($AU182=J$2,$M182*$L182,"")</f>
        <v/>
      </c>
      <c r="K182" s="15" t="str">
        <f aca="false">IF($AU182=K$2,$M182*$L182,"")</f>
        <v/>
      </c>
      <c r="L182" s="16" t="n">
        <v>0</v>
      </c>
      <c r="M182" s="16" t="n">
        <v>0</v>
      </c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  <c r="AU182" s="19" t="n">
        <v>0</v>
      </c>
      <c r="AV182" s="52" t="n">
        <v>0</v>
      </c>
    </row>
    <row r="183" customFormat="false" ht="21" hidden="true" customHeight="true" outlineLevel="0" collapsed="false">
      <c r="A183" s="49" t="str">
        <f aca="false">IF($AU183=A$2,$M183*$L183,"")</f>
        <v/>
      </c>
      <c r="B183" s="14" t="str">
        <f aca="false">IF($AU183=B$2,$M183*$L183,"")</f>
        <v/>
      </c>
      <c r="C183" s="14" t="str">
        <f aca="false">IF($AU183=C$2,$M183*$L183,"")</f>
        <v/>
      </c>
      <c r="D183" s="14" t="str">
        <f aca="false">IF($AU183=D$2,$M183*$L183,"")</f>
        <v/>
      </c>
      <c r="E183" s="14" t="str">
        <f aca="false">IF($AU183=E$2,$M183*$L183,"")</f>
        <v/>
      </c>
      <c r="F183" s="14" t="str">
        <f aca="false">IF($AU183=F$2,$M183*$L183,"")</f>
        <v/>
      </c>
      <c r="G183" s="14" t="str">
        <f aca="false">IF($AU183=G$2,$M183*$L183,"")</f>
        <v/>
      </c>
      <c r="H183" s="14" t="str">
        <f aca="false">IF($AU183=H$2,$M183*$L183,"")</f>
        <v/>
      </c>
      <c r="I183" s="14" t="str">
        <f aca="false">IF($AU183=I$2,$M183*$L183,"")</f>
        <v/>
      </c>
      <c r="J183" s="14" t="str">
        <f aca="false">IF($AU183=J$2,$M183*$L183,"")</f>
        <v/>
      </c>
      <c r="K183" s="15" t="str">
        <f aca="false">IF($AU183=K$2,$M183*$L183,"")</f>
        <v/>
      </c>
      <c r="L183" s="16" t="n">
        <v>0</v>
      </c>
      <c r="M183" s="16" t="n">
        <v>0</v>
      </c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19" t="n">
        <v>0</v>
      </c>
      <c r="AV183" s="52" t="n">
        <v>0</v>
      </c>
    </row>
    <row r="184" customFormat="false" ht="21" hidden="true" customHeight="true" outlineLevel="0" collapsed="false">
      <c r="A184" s="49" t="str">
        <f aca="false">IF($AU184=A$2,$M184*$L184,"")</f>
        <v/>
      </c>
      <c r="B184" s="14" t="str">
        <f aca="false">IF($AU184=B$2,$M184*$L184,"")</f>
        <v/>
      </c>
      <c r="C184" s="14" t="str">
        <f aca="false">IF($AU184=C$2,$M184*$L184,"")</f>
        <v/>
      </c>
      <c r="D184" s="14" t="str">
        <f aca="false">IF($AU184=D$2,$M184*$L184,"")</f>
        <v/>
      </c>
      <c r="E184" s="14" t="str">
        <f aca="false">IF($AU184=E$2,$M184*$L184,"")</f>
        <v/>
      </c>
      <c r="F184" s="14" t="str">
        <f aca="false">IF($AU184=F$2,$M184*$L184,"")</f>
        <v/>
      </c>
      <c r="G184" s="14" t="str">
        <f aca="false">IF($AU184=G$2,$M184*$L184,"")</f>
        <v/>
      </c>
      <c r="H184" s="14" t="str">
        <f aca="false">IF($AU184=H$2,$M184*$L184,"")</f>
        <v/>
      </c>
      <c r="I184" s="14" t="str">
        <f aca="false">IF($AU184=I$2,$M184*$L184,"")</f>
        <v/>
      </c>
      <c r="J184" s="14" t="str">
        <f aca="false">IF($AU184=J$2,$M184*$L184,"")</f>
        <v/>
      </c>
      <c r="K184" s="15" t="str">
        <f aca="false">IF($AU184=K$2,$M184*$L184,"")</f>
        <v/>
      </c>
      <c r="L184" s="16" t="n">
        <v>0</v>
      </c>
      <c r="M184" s="16" t="n">
        <v>0</v>
      </c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  <c r="AU184" s="19" t="n">
        <v>0</v>
      </c>
      <c r="AV184" s="52" t="n">
        <v>0</v>
      </c>
    </row>
    <row r="185" customFormat="false" ht="21" hidden="true" customHeight="true" outlineLevel="0" collapsed="false">
      <c r="A185" s="49" t="str">
        <f aca="false">IF($AU185=A$2,$M185*$L185,"")</f>
        <v/>
      </c>
      <c r="B185" s="14" t="str">
        <f aca="false">IF($AU185=B$2,$M185*$L185,"")</f>
        <v/>
      </c>
      <c r="C185" s="14" t="str">
        <f aca="false">IF($AU185=C$2,$M185*$L185,"")</f>
        <v/>
      </c>
      <c r="D185" s="14" t="str">
        <f aca="false">IF($AU185=D$2,$M185*$L185,"")</f>
        <v/>
      </c>
      <c r="E185" s="14" t="str">
        <f aca="false">IF($AU185=E$2,$M185*$L185,"")</f>
        <v/>
      </c>
      <c r="F185" s="14" t="str">
        <f aca="false">IF($AU185=F$2,$M185*$L185,"")</f>
        <v/>
      </c>
      <c r="G185" s="14" t="str">
        <f aca="false">IF($AU185=G$2,$M185*$L185,"")</f>
        <v/>
      </c>
      <c r="H185" s="14" t="str">
        <f aca="false">IF($AU185=H$2,$M185*$L185,"")</f>
        <v/>
      </c>
      <c r="I185" s="14" t="str">
        <f aca="false">IF($AU185=I$2,$M185*$L185,"")</f>
        <v/>
      </c>
      <c r="J185" s="14" t="str">
        <f aca="false">IF($AU185=J$2,$M185*$L185,"")</f>
        <v/>
      </c>
      <c r="K185" s="15" t="str">
        <f aca="false">IF($AU185=K$2,$M185*$L185,"")</f>
        <v/>
      </c>
      <c r="L185" s="16" t="n">
        <v>0</v>
      </c>
      <c r="M185" s="16" t="n">
        <v>0</v>
      </c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  <c r="AU185" s="19" t="n">
        <v>0</v>
      </c>
      <c r="AV185" s="52" t="n">
        <v>0</v>
      </c>
    </row>
    <row r="186" customFormat="false" ht="21" hidden="true" customHeight="true" outlineLevel="0" collapsed="false">
      <c r="A186" s="49" t="str">
        <f aca="false">IF($AU186=A$2,$M186*$L186,"")</f>
        <v/>
      </c>
      <c r="B186" s="14" t="str">
        <f aca="false">IF($AU186=B$2,$M186*$L186,"")</f>
        <v/>
      </c>
      <c r="C186" s="14" t="str">
        <f aca="false">IF($AU186=C$2,$M186*$L186,"")</f>
        <v/>
      </c>
      <c r="D186" s="14" t="str">
        <f aca="false">IF($AU186=D$2,$M186*$L186,"")</f>
        <v/>
      </c>
      <c r="E186" s="14" t="str">
        <f aca="false">IF($AU186=E$2,$M186*$L186,"")</f>
        <v/>
      </c>
      <c r="F186" s="14" t="str">
        <f aca="false">IF($AU186=F$2,$M186*$L186,"")</f>
        <v/>
      </c>
      <c r="G186" s="14" t="str">
        <f aca="false">IF($AU186=G$2,$M186*$L186,"")</f>
        <v/>
      </c>
      <c r="H186" s="14" t="str">
        <f aca="false">IF($AU186=H$2,$M186*$L186,"")</f>
        <v/>
      </c>
      <c r="I186" s="14" t="str">
        <f aca="false">IF($AU186=I$2,$M186*$L186,"")</f>
        <v/>
      </c>
      <c r="J186" s="14" t="str">
        <f aca="false">IF($AU186=J$2,$M186*$L186,"")</f>
        <v/>
      </c>
      <c r="K186" s="15" t="str">
        <f aca="false">IF($AU186=K$2,$M186*$L186,"")</f>
        <v/>
      </c>
      <c r="L186" s="16" t="n">
        <v>0</v>
      </c>
      <c r="M186" s="16" t="n">
        <v>0</v>
      </c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  <c r="AU186" s="19" t="n">
        <v>0</v>
      </c>
      <c r="AV186" s="52" t="n">
        <v>0</v>
      </c>
    </row>
    <row r="187" customFormat="false" ht="21" hidden="true" customHeight="true" outlineLevel="0" collapsed="false">
      <c r="A187" s="49" t="str">
        <f aca="false">IF($AU187=A$2,$M187*$L187,"")</f>
        <v/>
      </c>
      <c r="B187" s="14" t="str">
        <f aca="false">IF($AU187=B$2,$M187*$L187,"")</f>
        <v/>
      </c>
      <c r="C187" s="14" t="str">
        <f aca="false">IF($AU187=C$2,$M187*$L187,"")</f>
        <v/>
      </c>
      <c r="D187" s="14" t="str">
        <f aca="false">IF($AU187=D$2,$M187*$L187,"")</f>
        <v/>
      </c>
      <c r="E187" s="14" t="str">
        <f aca="false">IF($AU187=E$2,$M187*$L187,"")</f>
        <v/>
      </c>
      <c r="F187" s="14" t="str">
        <f aca="false">IF($AU187=F$2,$M187*$L187,"")</f>
        <v/>
      </c>
      <c r="G187" s="14" t="str">
        <f aca="false">IF($AU187=G$2,$M187*$L187,"")</f>
        <v/>
      </c>
      <c r="H187" s="14" t="str">
        <f aca="false">IF($AU187=H$2,$M187*$L187,"")</f>
        <v/>
      </c>
      <c r="I187" s="14" t="str">
        <f aca="false">IF($AU187=I$2,$M187*$L187,"")</f>
        <v/>
      </c>
      <c r="J187" s="14" t="str">
        <f aca="false">IF($AU187=J$2,$M187*$L187,"")</f>
        <v/>
      </c>
      <c r="K187" s="15" t="str">
        <f aca="false">IF($AU187=K$2,$M187*$L187,"")</f>
        <v/>
      </c>
      <c r="L187" s="16" t="n">
        <v>0</v>
      </c>
      <c r="M187" s="16" t="n">
        <v>0</v>
      </c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  <c r="AU187" s="36" t="n">
        <v>0</v>
      </c>
      <c r="AV187" s="52" t="n">
        <v>0</v>
      </c>
    </row>
    <row r="188" customFormat="false" ht="21" hidden="true" customHeight="true" outlineLevel="0" collapsed="false">
      <c r="A188" s="49" t="str">
        <f aca="false">IF($AU188=A$2,$M188*$L188,"")</f>
        <v/>
      </c>
      <c r="B188" s="14" t="str">
        <f aca="false">IF($AU188=B$2,$M188*$L188,"")</f>
        <v/>
      </c>
      <c r="C188" s="14" t="str">
        <f aca="false">IF($AU188=C$2,$M188*$L188,"")</f>
        <v/>
      </c>
      <c r="D188" s="14" t="str">
        <f aca="false">IF($AU188=D$2,$M188*$L188,"")</f>
        <v/>
      </c>
      <c r="E188" s="14" t="str">
        <f aca="false">IF($AU188=E$2,$M188*$L188,"")</f>
        <v/>
      </c>
      <c r="F188" s="14" t="str">
        <f aca="false">IF($AU188=F$2,$M188*$L188,"")</f>
        <v/>
      </c>
      <c r="G188" s="14" t="str">
        <f aca="false">IF($AU188=G$2,$M188*$L188,"")</f>
        <v/>
      </c>
      <c r="H188" s="14" t="str">
        <f aca="false">IF($AU188=H$2,$M188*$L188,"")</f>
        <v/>
      </c>
      <c r="I188" s="14" t="str">
        <f aca="false">IF($AU188=I$2,$M188*$L188,"")</f>
        <v/>
      </c>
      <c r="J188" s="14" t="str">
        <f aca="false">IF($AU188=J$2,$M188*$L188,"")</f>
        <v/>
      </c>
      <c r="K188" s="15" t="str">
        <f aca="false">IF($AU188=K$2,$M188*$L188,"")</f>
        <v/>
      </c>
      <c r="L188" s="35" t="n">
        <v>0</v>
      </c>
      <c r="M188" s="35" t="n">
        <v>0</v>
      </c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6" t="n">
        <v>0</v>
      </c>
      <c r="AV188" s="52" t="n">
        <v>0</v>
      </c>
    </row>
    <row r="189" customFormat="false" ht="21" hidden="true" customHeight="true" outlineLevel="0" collapsed="false">
      <c r="A189" s="49" t="str">
        <f aca="false">IF($AU189=A$2,$M189*$L189,"")</f>
        <v/>
      </c>
      <c r="B189" s="14" t="str">
        <f aca="false">IF($AU189=B$2,$M189*$L189,"")</f>
        <v/>
      </c>
      <c r="C189" s="14" t="str">
        <f aca="false">IF($AU189=C$2,$M189*$L189,"")</f>
        <v/>
      </c>
      <c r="D189" s="14" t="str">
        <f aca="false">IF($AU189=D$2,$M189*$L189,"")</f>
        <v/>
      </c>
      <c r="E189" s="14" t="str">
        <f aca="false">IF($AU189=E$2,$M189*$L189,"")</f>
        <v/>
      </c>
      <c r="F189" s="14" t="str">
        <f aca="false">IF($AU189=F$2,$M189*$L189,"")</f>
        <v/>
      </c>
      <c r="G189" s="14" t="str">
        <f aca="false">IF($AU189=G$2,$M189*$L189,"")</f>
        <v/>
      </c>
      <c r="H189" s="14" t="str">
        <f aca="false">IF($AU189=H$2,$M189*$L189,"")</f>
        <v/>
      </c>
      <c r="I189" s="14" t="str">
        <f aca="false">IF($AU189=I$2,$M189*$L189,"")</f>
        <v/>
      </c>
      <c r="J189" s="14" t="str">
        <f aca="false">IF($AU189=J$2,$M189*$L189,"")</f>
        <v/>
      </c>
      <c r="K189" s="15" t="str">
        <f aca="false">IF($AU189=K$2,$M189*$L189,"")</f>
        <v/>
      </c>
      <c r="L189" s="35"/>
      <c r="M189" s="35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  <c r="AU189" s="36"/>
      <c r="AV189" s="52"/>
    </row>
    <row r="190" customFormat="false" ht="21" hidden="true" customHeight="true" outlineLevel="0" collapsed="false">
      <c r="A190" s="49" t="str">
        <f aca="false">IF($AU190=A$2,$M190*$L190,"")</f>
        <v/>
      </c>
      <c r="B190" s="14" t="str">
        <f aca="false">IF($AU190=B$2,$M190*$L190,"")</f>
        <v/>
      </c>
      <c r="C190" s="14" t="str">
        <f aca="false">IF($AU190=C$2,$M190*$L190,"")</f>
        <v/>
      </c>
      <c r="D190" s="14" t="str">
        <f aca="false">IF($AU190=D$2,$M190*$L190,"")</f>
        <v/>
      </c>
      <c r="E190" s="14" t="str">
        <f aca="false">IF($AU190=E$2,$M190*$L190,"")</f>
        <v/>
      </c>
      <c r="F190" s="14" t="str">
        <f aca="false">IF($AU190=F$2,$M190*$L190,"")</f>
        <v/>
      </c>
      <c r="G190" s="14" t="str">
        <f aca="false">IF($AU190=G$2,$M190*$L190,"")</f>
        <v/>
      </c>
      <c r="H190" s="14" t="str">
        <f aca="false">IF($AU190=H$2,$M190*$L190,"")</f>
        <v/>
      </c>
      <c r="I190" s="14" t="str">
        <f aca="false">IF($AU190=I$2,$M190*$L190,"")</f>
        <v/>
      </c>
      <c r="J190" s="14" t="str">
        <f aca="false">IF($AU190=J$2,$M190*$L190,"")</f>
        <v/>
      </c>
      <c r="K190" s="15" t="str">
        <f aca="false">IF($AU190=K$2,$M190*$L190,"")</f>
        <v/>
      </c>
      <c r="L190" s="35" t="n">
        <v>0</v>
      </c>
      <c r="M190" s="35" t="n">
        <v>0</v>
      </c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6" t="n">
        <v>0</v>
      </c>
      <c r="AV190" s="52" t="n">
        <v>0</v>
      </c>
    </row>
    <row r="191" customFormat="false" ht="21" hidden="true" customHeight="true" outlineLevel="0" collapsed="false">
      <c r="A191" s="49" t="str">
        <f aca="false">IF($AU191=A$2,$M191*$L191,"")</f>
        <v/>
      </c>
      <c r="B191" s="14" t="str">
        <f aca="false">IF($AU191=B$2,$M191*$L191,"")</f>
        <v/>
      </c>
      <c r="C191" s="14" t="str">
        <f aca="false">IF($AU191=C$2,$M191*$L191,"")</f>
        <v/>
      </c>
      <c r="D191" s="14" t="str">
        <f aca="false">IF($AU191=D$2,$M191*$L191,"")</f>
        <v/>
      </c>
      <c r="E191" s="14" t="str">
        <f aca="false">IF($AU191=E$2,$M191*$L191,"")</f>
        <v/>
      </c>
      <c r="F191" s="14" t="str">
        <f aca="false">IF($AU191=F$2,$M191*$L191,"")</f>
        <v/>
      </c>
      <c r="G191" s="14" t="str">
        <f aca="false">IF($AU191=G$2,$M191*$L191,"")</f>
        <v/>
      </c>
      <c r="H191" s="14" t="str">
        <f aca="false">IF($AU191=H$2,$M191*$L191,"")</f>
        <v/>
      </c>
      <c r="I191" s="14" t="str">
        <f aca="false">IF($AU191=I$2,$M191*$L191,"")</f>
        <v/>
      </c>
      <c r="J191" s="14" t="str">
        <f aca="false">IF($AU191=J$2,$M191*$L191,"")</f>
        <v/>
      </c>
      <c r="K191" s="15" t="str">
        <f aca="false">IF($AU191=K$2,$M191*$L191,"")</f>
        <v/>
      </c>
      <c r="L191" s="35" t="n">
        <v>0</v>
      </c>
      <c r="M191" s="35" t="n">
        <v>0</v>
      </c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6" t="n">
        <v>0</v>
      </c>
      <c r="AV191" s="52" t="n">
        <v>0</v>
      </c>
    </row>
    <row r="192" customFormat="false" ht="21" hidden="true" customHeight="true" outlineLevel="0" collapsed="false">
      <c r="A192" s="49" t="str">
        <f aca="false">IF($AU192=A$2,$M192*$L192,"")</f>
        <v/>
      </c>
      <c r="B192" s="14" t="str">
        <f aca="false">IF($AU192=B$2,$M192*$L192,"")</f>
        <v/>
      </c>
      <c r="C192" s="14" t="str">
        <f aca="false">IF($AU192=C$2,$M192*$L192,"")</f>
        <v/>
      </c>
      <c r="D192" s="14" t="str">
        <f aca="false">IF($AU192=D$2,$M192*$L192,"")</f>
        <v/>
      </c>
      <c r="E192" s="14" t="str">
        <f aca="false">IF($AU192=E$2,$M192*$L192,"")</f>
        <v/>
      </c>
      <c r="F192" s="14" t="str">
        <f aca="false">IF($AU192=F$2,$M192*$L192,"")</f>
        <v/>
      </c>
      <c r="G192" s="14" t="str">
        <f aca="false">IF($AU192=G$2,$M192*$L192,"")</f>
        <v/>
      </c>
      <c r="H192" s="14" t="str">
        <f aca="false">IF($AU192=H$2,$M192*$L192,"")</f>
        <v/>
      </c>
      <c r="I192" s="14" t="str">
        <f aca="false">IF($AU192=I$2,$M192*$L192,"")</f>
        <v/>
      </c>
      <c r="J192" s="14" t="str">
        <f aca="false">IF($AU192=J$2,$M192*$L192,"")</f>
        <v/>
      </c>
      <c r="K192" s="15" t="str">
        <f aca="false">IF($AU192=K$2,$M192*$L192,"")</f>
        <v/>
      </c>
      <c r="L192" s="35" t="n">
        <v>0</v>
      </c>
      <c r="M192" s="35" t="n">
        <v>0</v>
      </c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6" t="n">
        <v>0</v>
      </c>
      <c r="AV192" s="52" t="n">
        <v>0</v>
      </c>
    </row>
    <row r="193" customFormat="false" ht="21" hidden="true" customHeight="true" outlineLevel="0" collapsed="false">
      <c r="A193" s="49" t="str">
        <f aca="false">IF($AU193=A$2,$M193*$L193,"")</f>
        <v/>
      </c>
      <c r="B193" s="14" t="str">
        <f aca="false">IF($AU193=B$2,$M193*$L193,"")</f>
        <v/>
      </c>
      <c r="C193" s="14" t="str">
        <f aca="false">IF($AU193=C$2,$M193*$L193,"")</f>
        <v/>
      </c>
      <c r="D193" s="14" t="str">
        <f aca="false">IF($AU193=D$2,$M193*$L193,"")</f>
        <v/>
      </c>
      <c r="E193" s="14" t="str">
        <f aca="false">IF($AU193=E$2,$M193*$L193,"")</f>
        <v/>
      </c>
      <c r="F193" s="14" t="str">
        <f aca="false">IF($AU193=F$2,$M193*$L193,"")</f>
        <v/>
      </c>
      <c r="G193" s="14" t="str">
        <f aca="false">IF($AU193=G$2,$M193*$L193,"")</f>
        <v/>
      </c>
      <c r="H193" s="14" t="str">
        <f aca="false">IF($AU193=H$2,$M193*$L193,"")</f>
        <v/>
      </c>
      <c r="I193" s="14" t="str">
        <f aca="false">IF($AU193=I$2,$M193*$L193,"")</f>
        <v/>
      </c>
      <c r="J193" s="14" t="str">
        <f aca="false">IF($AU193=J$2,$M193*$L193,"")</f>
        <v/>
      </c>
      <c r="K193" s="15" t="str">
        <f aca="false">IF($AU193=K$2,$M193*$L193,"")</f>
        <v/>
      </c>
      <c r="L193" s="35" t="n">
        <v>0</v>
      </c>
      <c r="M193" s="35" t="n">
        <v>0</v>
      </c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  <c r="AU193" s="36" t="n">
        <v>0</v>
      </c>
      <c r="AV193" s="52" t="n">
        <v>0</v>
      </c>
    </row>
    <row r="194" customFormat="false" ht="21" hidden="true" customHeight="true" outlineLevel="0" collapsed="false">
      <c r="A194" s="49" t="str">
        <f aca="false">IF($AU194=A$2,$M194*$L194,"")</f>
        <v/>
      </c>
      <c r="B194" s="14" t="str">
        <f aca="false">IF($AU194=B$2,$M194*$L194,"")</f>
        <v/>
      </c>
      <c r="C194" s="14" t="str">
        <f aca="false">IF($AU194=C$2,$M194*$L194,"")</f>
        <v/>
      </c>
      <c r="D194" s="14" t="str">
        <f aca="false">IF($AU194=D$2,$M194*$L194,"")</f>
        <v/>
      </c>
      <c r="E194" s="14" t="str">
        <f aca="false">IF($AU194=E$2,$M194*$L194,"")</f>
        <v/>
      </c>
      <c r="F194" s="14" t="str">
        <f aca="false">IF($AU194=F$2,$M194*$L194,"")</f>
        <v/>
      </c>
      <c r="G194" s="14" t="str">
        <f aca="false">IF($AU194=G$2,$M194*$L194,"")</f>
        <v/>
      </c>
      <c r="H194" s="14" t="str">
        <f aca="false">IF($AU194=H$2,$M194*$L194,"")</f>
        <v/>
      </c>
      <c r="I194" s="14" t="str">
        <f aca="false">IF($AU194=I$2,$M194*$L194,"")</f>
        <v/>
      </c>
      <c r="J194" s="14" t="str">
        <f aca="false">IF($AU194=J$2,$M194*$L194,"")</f>
        <v/>
      </c>
      <c r="K194" s="15" t="str">
        <f aca="false">IF($AU194=K$2,$M194*$L194,"")</f>
        <v/>
      </c>
      <c r="L194" s="35" t="n">
        <v>0</v>
      </c>
      <c r="M194" s="35" t="n">
        <v>0</v>
      </c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  <c r="AU194" s="36" t="n">
        <v>0</v>
      </c>
      <c r="AV194" s="52" t="n">
        <v>0</v>
      </c>
    </row>
    <row r="195" customFormat="false" ht="21" hidden="true" customHeight="true" outlineLevel="0" collapsed="false">
      <c r="A195" s="49" t="str">
        <f aca="false">IF($AU195=A$2,$M195*$L195,"")</f>
        <v/>
      </c>
      <c r="B195" s="14" t="str">
        <f aca="false">IF($AU195=B$2,$M195*$L195,"")</f>
        <v/>
      </c>
      <c r="C195" s="14" t="str">
        <f aca="false">IF($AU195=C$2,$M195*$L195,"")</f>
        <v/>
      </c>
      <c r="D195" s="14" t="str">
        <f aca="false">IF($AU195=D$2,$M195*$L195,"")</f>
        <v/>
      </c>
      <c r="E195" s="14" t="str">
        <f aca="false">IF($AU195=E$2,$M195*$L195,"")</f>
        <v/>
      </c>
      <c r="F195" s="14" t="str">
        <f aca="false">IF($AU195=F$2,$M195*$L195,"")</f>
        <v/>
      </c>
      <c r="G195" s="14" t="str">
        <f aca="false">IF($AU195=G$2,$M195*$L195,"")</f>
        <v/>
      </c>
      <c r="H195" s="14" t="str">
        <f aca="false">IF($AU195=H$2,$M195*$L195,"")</f>
        <v/>
      </c>
      <c r="I195" s="14" t="str">
        <f aca="false">IF($AU195=I$2,$M195*$L195,"")</f>
        <v/>
      </c>
      <c r="J195" s="14" t="str">
        <f aca="false">IF($AU195=J$2,$M195*$L195,"")</f>
        <v/>
      </c>
      <c r="K195" s="15" t="str">
        <f aca="false">IF($AU195=K$2,$M195*$L195,"")</f>
        <v/>
      </c>
      <c r="L195" s="38" t="n">
        <v>0</v>
      </c>
      <c r="M195" s="38" t="n">
        <v>0</v>
      </c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40" t="n">
        <v>0</v>
      </c>
      <c r="AV195" s="53" t="n">
        <v>0</v>
      </c>
    </row>
    <row r="196" customFormat="false" ht="21" hidden="true" customHeight="true" outlineLevel="0" collapsed="false">
      <c r="A196" s="42" t="n">
        <f aca="false">SUM(A175:A195)</f>
        <v>0</v>
      </c>
      <c r="B196" s="43" t="n">
        <f aca="false">SUM(B175:B195)</f>
        <v>0</v>
      </c>
      <c r="C196" s="43" t="n">
        <f aca="false">SUM(C175:C195)</f>
        <v>0</v>
      </c>
      <c r="D196" s="43" t="n">
        <f aca="false">SUM(D175:D195)</f>
        <v>0</v>
      </c>
      <c r="E196" s="43" t="n">
        <f aca="false">SUM(E175:E195)</f>
        <v>0</v>
      </c>
      <c r="F196" s="43" t="n">
        <f aca="false">SUM(F175:F195)</f>
        <v>0</v>
      </c>
      <c r="G196" s="43" t="n">
        <f aca="false">SUM(G175:G195)</f>
        <v>0</v>
      </c>
      <c r="H196" s="43" t="n">
        <f aca="false">SUM(H175:H195)</f>
        <v>0</v>
      </c>
      <c r="I196" s="43" t="n">
        <f aca="false">SUM(I175:I195)</f>
        <v>0</v>
      </c>
      <c r="J196" s="43" t="n">
        <f aca="false">SUM(J175:J195)</f>
        <v>0</v>
      </c>
      <c r="K196" s="43" t="n">
        <f aca="false">SUM(K175:K195)</f>
        <v>0</v>
      </c>
      <c r="L196" s="45" t="s">
        <v>17</v>
      </c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</row>
    <row r="197" customFormat="false" ht="21" hidden="true" customHeight="true" outlineLevel="0" collapsed="false">
      <c r="A197" s="2" t="s">
        <v>0</v>
      </c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3" t="s">
        <v>1</v>
      </c>
      <c r="M197" s="3" t="s">
        <v>2</v>
      </c>
      <c r="N197" s="4" t="s">
        <v>3</v>
      </c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5" t="s">
        <v>4</v>
      </c>
      <c r="AV197" s="6" t="s">
        <v>5</v>
      </c>
    </row>
    <row r="198" customFormat="false" ht="21" hidden="true" customHeight="true" outlineLevel="0" collapsed="false">
      <c r="A198" s="9" t="e">
        <f aca="false">A174</f>
        <v>#REF!</v>
      </c>
      <c r="B198" s="10" t="e">
        <f aca="false">B174</f>
        <v>#REF!</v>
      </c>
      <c r="C198" s="10" t="e">
        <f aca="false">C174</f>
        <v>#REF!</v>
      </c>
      <c r="D198" s="10" t="e">
        <f aca="false">D174</f>
        <v>#REF!</v>
      </c>
      <c r="E198" s="10" t="e">
        <f aca="false">E174</f>
        <v>#REF!</v>
      </c>
      <c r="F198" s="10" t="e">
        <f aca="false">F174</f>
        <v>#REF!</v>
      </c>
      <c r="G198" s="10" t="e">
        <f aca="false">G174</f>
        <v>#REF!</v>
      </c>
      <c r="H198" s="10" t="e">
        <f aca="false">H174</f>
        <v>#REF!</v>
      </c>
      <c r="I198" s="10" t="e">
        <f aca="false">I174</f>
        <v>#REF!</v>
      </c>
      <c r="J198" s="10" t="e">
        <f aca="false">J174</f>
        <v>#REF!</v>
      </c>
      <c r="K198" s="11" t="e">
        <f aca="false">K174</f>
        <v>#REF!</v>
      </c>
      <c r="L198" s="3"/>
      <c r="M198" s="3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5"/>
      <c r="AV198" s="6"/>
    </row>
    <row r="199" customFormat="false" ht="21" hidden="true" customHeight="true" outlineLevel="0" collapsed="false">
      <c r="A199" s="46" t="n">
        <f aca="false">A196</f>
        <v>0</v>
      </c>
      <c r="B199" s="47" t="n">
        <f aca="false">B196</f>
        <v>0</v>
      </c>
      <c r="C199" s="47" t="n">
        <f aca="false">C196</f>
        <v>0</v>
      </c>
      <c r="D199" s="47" t="n">
        <f aca="false">D196</f>
        <v>0</v>
      </c>
      <c r="E199" s="47" t="n">
        <f aca="false">E196</f>
        <v>0</v>
      </c>
      <c r="F199" s="47" t="n">
        <f aca="false">F196</f>
        <v>0</v>
      </c>
      <c r="G199" s="47" t="n">
        <f aca="false">G196</f>
        <v>0</v>
      </c>
      <c r="H199" s="47" t="n">
        <f aca="false">H196</f>
        <v>0</v>
      </c>
      <c r="I199" s="47" t="n">
        <f aca="false">I196</f>
        <v>0</v>
      </c>
      <c r="J199" s="47" t="n">
        <f aca="false">J196</f>
        <v>0</v>
      </c>
      <c r="K199" s="47" t="n">
        <f aca="false">K196</f>
        <v>0</v>
      </c>
      <c r="L199" s="48" t="s">
        <v>19</v>
      </c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  <c r="AU199" s="48"/>
      <c r="AV199" s="48"/>
    </row>
    <row r="200" customFormat="false" ht="21" hidden="true" customHeight="true" outlineLevel="0" collapsed="false">
      <c r="A200" s="49" t="str">
        <f aca="false">IF($AU200=A$2,$M200*$L200,"")</f>
        <v/>
      </c>
      <c r="B200" s="14" t="str">
        <f aca="false">IF($AU200=B$2,$M200*$L200,"")</f>
        <v/>
      </c>
      <c r="C200" s="14" t="str">
        <f aca="false">IF($AU200=C$2,$M200*$L200,"")</f>
        <v/>
      </c>
      <c r="D200" s="14" t="str">
        <f aca="false">IF($AU200=D$2,$M200*$L200,"")</f>
        <v/>
      </c>
      <c r="E200" s="14" t="str">
        <f aca="false">IF($AU200=E$2,$M200*$L200,"")</f>
        <v/>
      </c>
      <c r="F200" s="14" t="str">
        <f aca="false">IF($AU200=F$2,$M200*$L200,"")</f>
        <v/>
      </c>
      <c r="G200" s="14" t="str">
        <f aca="false">IF($AU200=G$2,$M200*$L200,"")</f>
        <v/>
      </c>
      <c r="H200" s="14" t="str">
        <f aca="false">IF($AU200=H$2,$M200*$L200,"")</f>
        <v/>
      </c>
      <c r="I200" s="14" t="str">
        <f aca="false">IF($AU200=I$2,$M200*$L200,"")</f>
        <v/>
      </c>
      <c r="J200" s="14" t="str">
        <f aca="false">IF($AU200=J$2,$M200*$L200,"")</f>
        <v/>
      </c>
      <c r="K200" s="15" t="str">
        <f aca="false">IF($AU200=K$2,$M200*$L200,"")</f>
        <v/>
      </c>
      <c r="L200" s="16" t="n">
        <v>0</v>
      </c>
      <c r="M200" s="16" t="n">
        <v>0</v>
      </c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  <c r="AS200" s="54"/>
      <c r="AT200" s="54"/>
      <c r="AU200" s="19" t="n">
        <v>0</v>
      </c>
      <c r="AV200" s="51" t="n">
        <v>0</v>
      </c>
    </row>
    <row r="201" customFormat="false" ht="21" hidden="true" customHeight="true" outlineLevel="0" collapsed="false">
      <c r="A201" s="49" t="str">
        <f aca="false">IF($AU201=A$2,$M201*$L201,"")</f>
        <v/>
      </c>
      <c r="B201" s="14" t="str">
        <f aca="false">IF($AU201=B$2,$M201*$L201,"")</f>
        <v/>
      </c>
      <c r="C201" s="14" t="str">
        <f aca="false">IF($AU201=C$2,$M201*$L201,"")</f>
        <v/>
      </c>
      <c r="D201" s="14" t="str">
        <f aca="false">IF($AU201=D$2,$M201*$L201,"")</f>
        <v/>
      </c>
      <c r="E201" s="14" t="str">
        <f aca="false">IF($AU201=E$2,$M201*$L201,"")</f>
        <v/>
      </c>
      <c r="F201" s="14" t="str">
        <f aca="false">IF($AU201=F$2,$M201*$L201,"")</f>
        <v/>
      </c>
      <c r="G201" s="14" t="str">
        <f aca="false">IF($AU201=G$2,$M201*$L201,"")</f>
        <v/>
      </c>
      <c r="H201" s="14" t="str">
        <f aca="false">IF($AU201=H$2,$M201*$L201,"")</f>
        <v/>
      </c>
      <c r="I201" s="14" t="str">
        <f aca="false">IF($AU201=I$2,$M201*$L201,"")</f>
        <v/>
      </c>
      <c r="J201" s="14" t="str">
        <f aca="false">IF($AU201=J$2,$M201*$L201,"")</f>
        <v/>
      </c>
      <c r="K201" s="15" t="str">
        <f aca="false">IF($AU201=K$2,$M201*$L201,"")</f>
        <v/>
      </c>
      <c r="L201" s="16" t="n">
        <v>0</v>
      </c>
      <c r="M201" s="16" t="n">
        <v>0</v>
      </c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  <c r="AU201" s="19" t="n">
        <v>0</v>
      </c>
      <c r="AV201" s="52" t="n">
        <v>0</v>
      </c>
    </row>
    <row r="202" customFormat="false" ht="21" hidden="true" customHeight="true" outlineLevel="0" collapsed="false">
      <c r="A202" s="49" t="str">
        <f aca="false">IF($AU202=A$2,$M202*$L202,"")</f>
        <v/>
      </c>
      <c r="B202" s="14" t="str">
        <f aca="false">IF($AU202=B$2,$M202*$L202,"")</f>
        <v/>
      </c>
      <c r="C202" s="14" t="str">
        <f aca="false">IF($AU202=C$2,$M202*$L202,"")</f>
        <v/>
      </c>
      <c r="D202" s="14" t="str">
        <f aca="false">IF($AU202=D$2,$M202*$L202,"")</f>
        <v/>
      </c>
      <c r="E202" s="14" t="str">
        <f aca="false">IF($AU202=E$2,$M202*$L202,"")</f>
        <v/>
      </c>
      <c r="F202" s="14" t="str">
        <f aca="false">IF($AU202=F$2,$M202*$L202,"")</f>
        <v/>
      </c>
      <c r="G202" s="14" t="str">
        <f aca="false">IF($AU202=G$2,$M202*$L202,"")</f>
        <v/>
      </c>
      <c r="H202" s="14" t="str">
        <f aca="false">IF($AU202=H$2,$M202*$L202,"")</f>
        <v/>
      </c>
      <c r="I202" s="14" t="str">
        <f aca="false">IF($AU202=I$2,$M202*$L202,"")</f>
        <v/>
      </c>
      <c r="J202" s="14" t="str">
        <f aca="false">IF($AU202=J$2,$M202*$L202,"")</f>
        <v/>
      </c>
      <c r="K202" s="15" t="str">
        <f aca="false">IF($AU202=K$2,$M202*$L202,"")</f>
        <v/>
      </c>
      <c r="L202" s="16" t="n">
        <v>0</v>
      </c>
      <c r="M202" s="16" t="n">
        <v>0</v>
      </c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  <c r="AQ202" s="34"/>
      <c r="AR202" s="34"/>
      <c r="AS202" s="34"/>
      <c r="AT202" s="34"/>
      <c r="AU202" s="19" t="n">
        <v>0</v>
      </c>
      <c r="AV202" s="52" t="n">
        <v>0</v>
      </c>
    </row>
    <row r="203" customFormat="false" ht="21" hidden="true" customHeight="true" outlineLevel="0" collapsed="false">
      <c r="A203" s="49" t="str">
        <f aca="false">IF($AU203=A$2,$M203*$L203,"")</f>
        <v/>
      </c>
      <c r="B203" s="14" t="str">
        <f aca="false">IF($AU203=B$2,$M203*$L203,"")</f>
        <v/>
      </c>
      <c r="C203" s="14" t="str">
        <f aca="false">IF($AU203=C$2,$M203*$L203,"")</f>
        <v/>
      </c>
      <c r="D203" s="14" t="str">
        <f aca="false">IF($AU203=D$2,$M203*$L203,"")</f>
        <v/>
      </c>
      <c r="E203" s="14" t="str">
        <f aca="false">IF($AU203=E$2,$M203*$L203,"")</f>
        <v/>
      </c>
      <c r="F203" s="14" t="str">
        <f aca="false">IF($AU203=F$2,$M203*$L203,"")</f>
        <v/>
      </c>
      <c r="G203" s="14" t="str">
        <f aca="false">IF($AU203=G$2,$M203*$L203,"")</f>
        <v/>
      </c>
      <c r="H203" s="14" t="str">
        <f aca="false">IF($AU203=H$2,$M203*$L203,"")</f>
        <v/>
      </c>
      <c r="I203" s="14" t="str">
        <f aca="false">IF($AU203=I$2,$M203*$L203,"")</f>
        <v/>
      </c>
      <c r="J203" s="14" t="str">
        <f aca="false">IF($AU203=J$2,$M203*$L203,"")</f>
        <v/>
      </c>
      <c r="K203" s="15" t="str">
        <f aca="false">IF($AU203=K$2,$M203*$L203,"")</f>
        <v/>
      </c>
      <c r="L203" s="16" t="n">
        <v>0</v>
      </c>
      <c r="M203" s="16" t="n">
        <v>0</v>
      </c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  <c r="AT203" s="34"/>
      <c r="AU203" s="19" t="n">
        <v>0</v>
      </c>
      <c r="AV203" s="52" t="n">
        <v>0</v>
      </c>
    </row>
    <row r="204" customFormat="false" ht="21" hidden="true" customHeight="true" outlineLevel="0" collapsed="false">
      <c r="A204" s="49" t="str">
        <f aca="false">IF($AU204=A$2,$M204*$L204,"")</f>
        <v/>
      </c>
      <c r="B204" s="14" t="str">
        <f aca="false">IF($AU204=B$2,$M204*$L204,"")</f>
        <v/>
      </c>
      <c r="C204" s="14" t="str">
        <f aca="false">IF($AU204=C$2,$M204*$L204,"")</f>
        <v/>
      </c>
      <c r="D204" s="14" t="str">
        <f aca="false">IF($AU204=D$2,$M204*$L204,"")</f>
        <v/>
      </c>
      <c r="E204" s="14" t="str">
        <f aca="false">IF($AU204=E$2,$M204*$L204,"")</f>
        <v/>
      </c>
      <c r="F204" s="14" t="str">
        <f aca="false">IF($AU204=F$2,$M204*$L204,"")</f>
        <v/>
      </c>
      <c r="G204" s="14" t="str">
        <f aca="false">IF($AU204=G$2,$M204*$L204,"")</f>
        <v/>
      </c>
      <c r="H204" s="14" t="str">
        <f aca="false">IF($AU204=H$2,$M204*$L204,"")</f>
        <v/>
      </c>
      <c r="I204" s="14" t="str">
        <f aca="false">IF($AU204=I$2,$M204*$L204,"")</f>
        <v/>
      </c>
      <c r="J204" s="14" t="str">
        <f aca="false">IF($AU204=J$2,$M204*$L204,"")</f>
        <v/>
      </c>
      <c r="K204" s="15" t="str">
        <f aca="false">IF($AU204=K$2,$M204*$L204,"")</f>
        <v/>
      </c>
      <c r="L204" s="16" t="n">
        <v>0</v>
      </c>
      <c r="M204" s="16" t="n">
        <v>0</v>
      </c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  <c r="AR204" s="34"/>
      <c r="AS204" s="34"/>
      <c r="AT204" s="34"/>
      <c r="AU204" s="19" t="n">
        <v>0</v>
      </c>
      <c r="AV204" s="52" t="n">
        <v>0</v>
      </c>
    </row>
    <row r="205" customFormat="false" ht="21" hidden="true" customHeight="true" outlineLevel="0" collapsed="false">
      <c r="A205" s="49" t="str">
        <f aca="false">IF($AU205=A$2,$M205*$L205,"")</f>
        <v/>
      </c>
      <c r="B205" s="14" t="str">
        <f aca="false">IF($AU205=B$2,$M205*$L205,"")</f>
        <v/>
      </c>
      <c r="C205" s="14" t="str">
        <f aca="false">IF($AU205=C$2,$M205*$L205,"")</f>
        <v/>
      </c>
      <c r="D205" s="14" t="str">
        <f aca="false">IF($AU205=D$2,$M205*$L205,"")</f>
        <v/>
      </c>
      <c r="E205" s="14" t="str">
        <f aca="false">IF($AU205=E$2,$M205*$L205,"")</f>
        <v/>
      </c>
      <c r="F205" s="14" t="str">
        <f aca="false">IF($AU205=F$2,$M205*$L205,"")</f>
        <v/>
      </c>
      <c r="G205" s="14" t="str">
        <f aca="false">IF($AU205=G$2,$M205*$L205,"")</f>
        <v/>
      </c>
      <c r="H205" s="14" t="str">
        <f aca="false">IF($AU205=H$2,$M205*$L205,"")</f>
        <v/>
      </c>
      <c r="I205" s="14" t="str">
        <f aca="false">IF($AU205=I$2,$M205*$L205,"")</f>
        <v/>
      </c>
      <c r="J205" s="14" t="str">
        <f aca="false">IF($AU205=J$2,$M205*$L205,"")</f>
        <v/>
      </c>
      <c r="K205" s="15" t="str">
        <f aca="false">IF($AU205=K$2,$M205*$L205,"")</f>
        <v/>
      </c>
      <c r="L205" s="16" t="n">
        <v>0</v>
      </c>
      <c r="M205" s="16" t="n">
        <v>0</v>
      </c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  <c r="AR205" s="34"/>
      <c r="AS205" s="34"/>
      <c r="AT205" s="34"/>
      <c r="AU205" s="19" t="n">
        <v>0</v>
      </c>
      <c r="AV205" s="52" t="n">
        <v>0</v>
      </c>
    </row>
    <row r="206" customFormat="false" ht="21" hidden="true" customHeight="true" outlineLevel="0" collapsed="false">
      <c r="A206" s="49" t="str">
        <f aca="false">IF($AU206=A$2,$M206*$L206,"")</f>
        <v/>
      </c>
      <c r="B206" s="14" t="str">
        <f aca="false">IF($AU206=B$2,$M206*$L206,"")</f>
        <v/>
      </c>
      <c r="C206" s="14" t="str">
        <f aca="false">IF($AU206=C$2,$M206*$L206,"")</f>
        <v/>
      </c>
      <c r="D206" s="14" t="str">
        <f aca="false">IF($AU206=D$2,$M206*$L206,"")</f>
        <v/>
      </c>
      <c r="E206" s="14" t="str">
        <f aca="false">IF($AU206=E$2,$M206*$L206,"")</f>
        <v/>
      </c>
      <c r="F206" s="14" t="str">
        <f aca="false">IF($AU206=F$2,$M206*$L206,"")</f>
        <v/>
      </c>
      <c r="G206" s="14" t="str">
        <f aca="false">IF($AU206=G$2,$M206*$L206,"")</f>
        <v/>
      </c>
      <c r="H206" s="14" t="str">
        <f aca="false">IF($AU206=H$2,$M206*$L206,"")</f>
        <v/>
      </c>
      <c r="I206" s="14" t="str">
        <f aca="false">IF($AU206=I$2,$M206*$L206,"")</f>
        <v/>
      </c>
      <c r="J206" s="14" t="str">
        <f aca="false">IF($AU206=J$2,$M206*$L206,"")</f>
        <v/>
      </c>
      <c r="K206" s="15" t="str">
        <f aca="false">IF($AU206=K$2,$M206*$L206,"")</f>
        <v/>
      </c>
      <c r="L206" s="16" t="n">
        <v>0</v>
      </c>
      <c r="M206" s="16" t="n">
        <v>0</v>
      </c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  <c r="AT206" s="34"/>
      <c r="AU206" s="19" t="n">
        <v>0</v>
      </c>
      <c r="AV206" s="52" t="n">
        <v>0</v>
      </c>
    </row>
    <row r="207" customFormat="false" ht="21" hidden="true" customHeight="true" outlineLevel="0" collapsed="false">
      <c r="A207" s="49" t="str">
        <f aca="false">IF($AU207=A$2,$M207*$L207,"")</f>
        <v/>
      </c>
      <c r="B207" s="14" t="str">
        <f aca="false">IF($AU207=B$2,$M207*$L207,"")</f>
        <v/>
      </c>
      <c r="C207" s="14" t="str">
        <f aca="false">IF($AU207=C$2,$M207*$L207,"")</f>
        <v/>
      </c>
      <c r="D207" s="14" t="str">
        <f aca="false">IF($AU207=D$2,$M207*$L207,"")</f>
        <v/>
      </c>
      <c r="E207" s="14" t="str">
        <f aca="false">IF($AU207=E$2,$M207*$L207,"")</f>
        <v/>
      </c>
      <c r="F207" s="14" t="str">
        <f aca="false">IF($AU207=F$2,$M207*$L207,"")</f>
        <v/>
      </c>
      <c r="G207" s="14" t="str">
        <f aca="false">IF($AU207=G$2,$M207*$L207,"")</f>
        <v/>
      </c>
      <c r="H207" s="14" t="str">
        <f aca="false">IF($AU207=H$2,$M207*$L207,"")</f>
        <v/>
      </c>
      <c r="I207" s="14" t="str">
        <f aca="false">IF($AU207=I$2,$M207*$L207,"")</f>
        <v/>
      </c>
      <c r="J207" s="14" t="str">
        <f aca="false">IF($AU207=J$2,$M207*$L207,"")</f>
        <v/>
      </c>
      <c r="K207" s="15" t="str">
        <f aca="false">IF($AU207=K$2,$M207*$L207,"")</f>
        <v/>
      </c>
      <c r="L207" s="16" t="n">
        <v>0</v>
      </c>
      <c r="M207" s="16" t="n">
        <v>0</v>
      </c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  <c r="AU207" s="19" t="n">
        <v>0</v>
      </c>
      <c r="AV207" s="52" t="n">
        <v>0</v>
      </c>
    </row>
    <row r="208" customFormat="false" ht="21" hidden="true" customHeight="true" outlineLevel="0" collapsed="false">
      <c r="A208" s="49" t="str">
        <f aca="false">IF($AU208=A$2,$M208*$L208,"")</f>
        <v/>
      </c>
      <c r="B208" s="14" t="str">
        <f aca="false">IF($AU208=B$2,$M208*$L208,"")</f>
        <v/>
      </c>
      <c r="C208" s="14" t="str">
        <f aca="false">IF($AU208=C$2,$M208*$L208,"")</f>
        <v/>
      </c>
      <c r="D208" s="14" t="str">
        <f aca="false">IF($AU208=D$2,$M208*$L208,"")</f>
        <v/>
      </c>
      <c r="E208" s="14" t="str">
        <f aca="false">IF($AU208=E$2,$M208*$L208,"")</f>
        <v/>
      </c>
      <c r="F208" s="14" t="str">
        <f aca="false">IF($AU208=F$2,$M208*$L208,"")</f>
        <v/>
      </c>
      <c r="G208" s="14" t="str">
        <f aca="false">IF($AU208=G$2,$M208*$L208,"")</f>
        <v/>
      </c>
      <c r="H208" s="14" t="str">
        <f aca="false">IF($AU208=H$2,$M208*$L208,"")</f>
        <v/>
      </c>
      <c r="I208" s="14" t="str">
        <f aca="false">IF($AU208=I$2,$M208*$L208,"")</f>
        <v/>
      </c>
      <c r="J208" s="14" t="str">
        <f aca="false">IF($AU208=J$2,$M208*$L208,"")</f>
        <v/>
      </c>
      <c r="K208" s="15" t="str">
        <f aca="false">IF($AU208=K$2,$M208*$L208,"")</f>
        <v/>
      </c>
      <c r="L208" s="16" t="n">
        <v>0</v>
      </c>
      <c r="M208" s="16" t="n">
        <v>0</v>
      </c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  <c r="AU208" s="19" t="n">
        <v>0</v>
      </c>
      <c r="AV208" s="52" t="n">
        <v>0</v>
      </c>
    </row>
    <row r="209" customFormat="false" ht="21" hidden="true" customHeight="true" outlineLevel="0" collapsed="false">
      <c r="A209" s="49" t="str">
        <f aca="false">IF($AU209=A$2,$M209*$L209,"")</f>
        <v/>
      </c>
      <c r="B209" s="14" t="str">
        <f aca="false">IF($AU209=B$2,$M209*$L209,"")</f>
        <v/>
      </c>
      <c r="C209" s="14" t="str">
        <f aca="false">IF($AU209=C$2,$M209*$L209,"")</f>
        <v/>
      </c>
      <c r="D209" s="14" t="str">
        <f aca="false">IF($AU209=D$2,$M209*$L209,"")</f>
        <v/>
      </c>
      <c r="E209" s="14" t="str">
        <f aca="false">IF($AU209=E$2,$M209*$L209,"")</f>
        <v/>
      </c>
      <c r="F209" s="14" t="str">
        <f aca="false">IF($AU209=F$2,$M209*$L209,"")</f>
        <v/>
      </c>
      <c r="G209" s="14" t="str">
        <f aca="false">IF($AU209=G$2,$M209*$L209,"")</f>
        <v/>
      </c>
      <c r="H209" s="14" t="str">
        <f aca="false">IF($AU209=H$2,$M209*$L209,"")</f>
        <v/>
      </c>
      <c r="I209" s="14" t="str">
        <f aca="false">IF($AU209=I$2,$M209*$L209,"")</f>
        <v/>
      </c>
      <c r="J209" s="14" t="str">
        <f aca="false">IF($AU209=J$2,$M209*$L209,"")</f>
        <v/>
      </c>
      <c r="K209" s="15" t="str">
        <f aca="false">IF($AU209=K$2,$M209*$L209,"")</f>
        <v/>
      </c>
      <c r="L209" s="16" t="n">
        <v>0</v>
      </c>
      <c r="M209" s="16" t="n">
        <v>0</v>
      </c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  <c r="AU209" s="19" t="n">
        <v>0</v>
      </c>
      <c r="AV209" s="52" t="n">
        <v>0</v>
      </c>
    </row>
    <row r="210" customFormat="false" ht="21" hidden="true" customHeight="true" outlineLevel="0" collapsed="false">
      <c r="A210" s="49" t="str">
        <f aca="false">IF($AU210=A$2,$M210*$L210,"")</f>
        <v/>
      </c>
      <c r="B210" s="14" t="str">
        <f aca="false">IF($AU210=B$2,$M210*$L210,"")</f>
        <v/>
      </c>
      <c r="C210" s="14" t="str">
        <f aca="false">IF($AU210=C$2,$M210*$L210,"")</f>
        <v/>
      </c>
      <c r="D210" s="14" t="str">
        <f aca="false">IF($AU210=D$2,$M210*$L210,"")</f>
        <v/>
      </c>
      <c r="E210" s="14" t="str">
        <f aca="false">IF($AU210=E$2,$M210*$L210,"")</f>
        <v/>
      </c>
      <c r="F210" s="14" t="str">
        <f aca="false">IF($AU210=F$2,$M210*$L210,"")</f>
        <v/>
      </c>
      <c r="G210" s="14" t="str">
        <f aca="false">IF($AU210=G$2,$M210*$L210,"")</f>
        <v/>
      </c>
      <c r="H210" s="14" t="str">
        <f aca="false">IF($AU210=H$2,$M210*$L210,"")</f>
        <v/>
      </c>
      <c r="I210" s="14" t="str">
        <f aca="false">IF($AU210=I$2,$M210*$L210,"")</f>
        <v/>
      </c>
      <c r="J210" s="14" t="str">
        <f aca="false">IF($AU210=J$2,$M210*$L210,"")</f>
        <v/>
      </c>
      <c r="K210" s="15" t="str">
        <f aca="false">IF($AU210=K$2,$M210*$L210,"")</f>
        <v/>
      </c>
      <c r="L210" s="16" t="n">
        <v>0</v>
      </c>
      <c r="M210" s="16" t="n">
        <v>0</v>
      </c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  <c r="AU210" s="19" t="n">
        <v>0</v>
      </c>
      <c r="AV210" s="52" t="n">
        <v>0</v>
      </c>
    </row>
    <row r="211" customFormat="false" ht="21" hidden="true" customHeight="true" outlineLevel="0" collapsed="false">
      <c r="A211" s="49" t="str">
        <f aca="false">IF($AU211=A$2,$M211*$L211,"")</f>
        <v/>
      </c>
      <c r="B211" s="14" t="str">
        <f aca="false">IF($AU211=B$2,$M211*$L211,"")</f>
        <v/>
      </c>
      <c r="C211" s="14" t="str">
        <f aca="false">IF($AU211=C$2,$M211*$L211,"")</f>
        <v/>
      </c>
      <c r="D211" s="14" t="str">
        <f aca="false">IF($AU211=D$2,$M211*$L211,"")</f>
        <v/>
      </c>
      <c r="E211" s="14" t="str">
        <f aca="false">IF($AU211=E$2,$M211*$L211,"")</f>
        <v/>
      </c>
      <c r="F211" s="14" t="str">
        <f aca="false">IF($AU211=F$2,$M211*$L211,"")</f>
        <v/>
      </c>
      <c r="G211" s="14" t="str">
        <f aca="false">IF($AU211=G$2,$M211*$L211,"")</f>
        <v/>
      </c>
      <c r="H211" s="14" t="str">
        <f aca="false">IF($AU211=H$2,$M211*$L211,"")</f>
        <v/>
      </c>
      <c r="I211" s="14" t="str">
        <f aca="false">IF($AU211=I$2,$M211*$L211,"")</f>
        <v/>
      </c>
      <c r="J211" s="14" t="str">
        <f aca="false">IF($AU211=J$2,$M211*$L211,"")</f>
        <v/>
      </c>
      <c r="K211" s="15" t="str">
        <f aca="false">IF($AU211=K$2,$M211*$L211,"")</f>
        <v/>
      </c>
      <c r="L211" s="16" t="n">
        <v>0</v>
      </c>
      <c r="M211" s="16" t="n">
        <v>0</v>
      </c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6" t="n">
        <v>0</v>
      </c>
      <c r="AV211" s="52" t="n">
        <v>0</v>
      </c>
    </row>
    <row r="212" customFormat="false" ht="21" hidden="true" customHeight="true" outlineLevel="0" collapsed="false">
      <c r="A212" s="49" t="str">
        <f aca="false">IF($AU212=A$2,$M212*$L212,"")</f>
        <v/>
      </c>
      <c r="B212" s="14" t="str">
        <f aca="false">IF($AU212=B$2,$M212*$L212,"")</f>
        <v/>
      </c>
      <c r="C212" s="14" t="str">
        <f aca="false">IF($AU212=C$2,$M212*$L212,"")</f>
        <v/>
      </c>
      <c r="D212" s="14" t="str">
        <f aca="false">IF($AU212=D$2,$M212*$L212,"")</f>
        <v/>
      </c>
      <c r="E212" s="14" t="str">
        <f aca="false">IF($AU212=E$2,$M212*$L212,"")</f>
        <v/>
      </c>
      <c r="F212" s="14" t="str">
        <f aca="false">IF($AU212=F$2,$M212*$L212,"")</f>
        <v/>
      </c>
      <c r="G212" s="14" t="str">
        <f aca="false">IF($AU212=G$2,$M212*$L212,"")</f>
        <v/>
      </c>
      <c r="H212" s="14" t="str">
        <f aca="false">IF($AU212=H$2,$M212*$L212,"")</f>
        <v/>
      </c>
      <c r="I212" s="14" t="str">
        <f aca="false">IF($AU212=I$2,$M212*$L212,"")</f>
        <v/>
      </c>
      <c r="J212" s="14" t="str">
        <f aca="false">IF($AU212=J$2,$M212*$L212,"")</f>
        <v/>
      </c>
      <c r="K212" s="15" t="str">
        <f aca="false">IF($AU212=K$2,$M212*$L212,"")</f>
        <v/>
      </c>
      <c r="L212" s="35" t="n">
        <v>0</v>
      </c>
      <c r="M212" s="35" t="n">
        <v>0</v>
      </c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  <c r="AU212" s="36" t="n">
        <v>0</v>
      </c>
      <c r="AV212" s="52" t="n">
        <v>0</v>
      </c>
    </row>
    <row r="213" customFormat="false" ht="21" hidden="true" customHeight="true" outlineLevel="0" collapsed="false">
      <c r="A213" s="49" t="str">
        <f aca="false">IF($AU213=A$2,$M213*$L213,"")</f>
        <v/>
      </c>
      <c r="B213" s="14" t="str">
        <f aca="false">IF($AU213=B$2,$M213*$L213,"")</f>
        <v/>
      </c>
      <c r="C213" s="14" t="str">
        <f aca="false">IF($AU213=C$2,$M213*$L213,"")</f>
        <v/>
      </c>
      <c r="D213" s="14" t="str">
        <f aca="false">IF($AU213=D$2,$M213*$L213,"")</f>
        <v/>
      </c>
      <c r="E213" s="14" t="str">
        <f aca="false">IF($AU213=E$2,$M213*$L213,"")</f>
        <v/>
      </c>
      <c r="F213" s="14" t="str">
        <f aca="false">IF($AU213=F$2,$M213*$L213,"")</f>
        <v/>
      </c>
      <c r="G213" s="14" t="str">
        <f aca="false">IF($AU213=G$2,$M213*$L213,"")</f>
        <v/>
      </c>
      <c r="H213" s="14" t="str">
        <f aca="false">IF($AU213=H$2,$M213*$L213,"")</f>
        <v/>
      </c>
      <c r="I213" s="14" t="str">
        <f aca="false">IF($AU213=I$2,$M213*$L213,"")</f>
        <v/>
      </c>
      <c r="J213" s="14" t="str">
        <f aca="false">IF($AU213=J$2,$M213*$L213,"")</f>
        <v/>
      </c>
      <c r="K213" s="15" t="str">
        <f aca="false">IF($AU213=K$2,$M213*$L213,"")</f>
        <v/>
      </c>
      <c r="L213" s="35"/>
      <c r="M213" s="35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  <c r="AT213" s="34"/>
      <c r="AU213" s="36"/>
      <c r="AV213" s="52"/>
    </row>
    <row r="214" customFormat="false" ht="21" hidden="true" customHeight="true" outlineLevel="0" collapsed="false">
      <c r="A214" s="49" t="str">
        <f aca="false">IF($AU214=A$2,$M214*$L214,"")</f>
        <v/>
      </c>
      <c r="B214" s="14" t="str">
        <f aca="false">IF($AU214=B$2,$M214*$L214,"")</f>
        <v/>
      </c>
      <c r="C214" s="14" t="str">
        <f aca="false">IF($AU214=C$2,$M214*$L214,"")</f>
        <v/>
      </c>
      <c r="D214" s="14" t="str">
        <f aca="false">IF($AU214=D$2,$M214*$L214,"")</f>
        <v/>
      </c>
      <c r="E214" s="14" t="str">
        <f aca="false">IF($AU214=E$2,$M214*$L214,"")</f>
        <v/>
      </c>
      <c r="F214" s="14" t="str">
        <f aca="false">IF($AU214=F$2,$M214*$L214,"")</f>
        <v/>
      </c>
      <c r="G214" s="14" t="str">
        <f aca="false">IF($AU214=G$2,$M214*$L214,"")</f>
        <v/>
      </c>
      <c r="H214" s="14" t="str">
        <f aca="false">IF($AU214=H$2,$M214*$L214,"")</f>
        <v/>
      </c>
      <c r="I214" s="14" t="str">
        <f aca="false">IF($AU214=I$2,$M214*$L214,"")</f>
        <v/>
      </c>
      <c r="J214" s="14" t="str">
        <f aca="false">IF($AU214=J$2,$M214*$L214,"")</f>
        <v/>
      </c>
      <c r="K214" s="15" t="str">
        <f aca="false">IF($AU214=K$2,$M214*$L214,"")</f>
        <v/>
      </c>
      <c r="L214" s="35" t="n">
        <v>0</v>
      </c>
      <c r="M214" s="35" t="n">
        <v>0</v>
      </c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  <c r="AU214" s="36" t="n">
        <v>0</v>
      </c>
      <c r="AV214" s="52" t="n">
        <v>0</v>
      </c>
    </row>
    <row r="215" customFormat="false" ht="21" hidden="true" customHeight="true" outlineLevel="0" collapsed="false">
      <c r="A215" s="49" t="str">
        <f aca="false">IF($AU215=A$2,$M215*$L215,"")</f>
        <v/>
      </c>
      <c r="B215" s="14" t="str">
        <f aca="false">IF($AU215=B$2,$M215*$L215,"")</f>
        <v/>
      </c>
      <c r="C215" s="14" t="str">
        <f aca="false">IF($AU215=C$2,$M215*$L215,"")</f>
        <v/>
      </c>
      <c r="D215" s="14" t="str">
        <f aca="false">IF($AU215=D$2,$M215*$L215,"")</f>
        <v/>
      </c>
      <c r="E215" s="14" t="str">
        <f aca="false">IF($AU215=E$2,$M215*$L215,"")</f>
        <v/>
      </c>
      <c r="F215" s="14" t="str">
        <f aca="false">IF($AU215=F$2,$M215*$L215,"")</f>
        <v/>
      </c>
      <c r="G215" s="14" t="str">
        <f aca="false">IF($AU215=G$2,$M215*$L215,"")</f>
        <v/>
      </c>
      <c r="H215" s="14" t="str">
        <f aca="false">IF($AU215=H$2,$M215*$L215,"")</f>
        <v/>
      </c>
      <c r="I215" s="14" t="str">
        <f aca="false">IF($AU215=I$2,$M215*$L215,"")</f>
        <v/>
      </c>
      <c r="J215" s="14" t="str">
        <f aca="false">IF($AU215=J$2,$M215*$L215,"")</f>
        <v/>
      </c>
      <c r="K215" s="15" t="str">
        <f aca="false">IF($AU215=K$2,$M215*$L215,"")</f>
        <v/>
      </c>
      <c r="L215" s="35" t="n">
        <v>0</v>
      </c>
      <c r="M215" s="35" t="n">
        <v>0</v>
      </c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  <c r="AU215" s="36" t="n">
        <v>0</v>
      </c>
      <c r="AV215" s="52" t="n">
        <v>0</v>
      </c>
    </row>
    <row r="216" customFormat="false" ht="21" hidden="true" customHeight="true" outlineLevel="0" collapsed="false">
      <c r="A216" s="49" t="str">
        <f aca="false">IF($AU216=A$2,$M216*$L216,"")</f>
        <v/>
      </c>
      <c r="B216" s="14" t="str">
        <f aca="false">IF($AU216=B$2,$M216*$L216,"")</f>
        <v/>
      </c>
      <c r="C216" s="14" t="str">
        <f aca="false">IF($AU216=C$2,$M216*$L216,"")</f>
        <v/>
      </c>
      <c r="D216" s="14" t="str">
        <f aca="false">IF($AU216=D$2,$M216*$L216,"")</f>
        <v/>
      </c>
      <c r="E216" s="14" t="str">
        <f aca="false">IF($AU216=E$2,$M216*$L216,"")</f>
        <v/>
      </c>
      <c r="F216" s="14" t="str">
        <f aca="false">IF($AU216=F$2,$M216*$L216,"")</f>
        <v/>
      </c>
      <c r="G216" s="14" t="str">
        <f aca="false">IF($AU216=G$2,$M216*$L216,"")</f>
        <v/>
      </c>
      <c r="H216" s="14" t="str">
        <f aca="false">IF($AU216=H$2,$M216*$L216,"")</f>
        <v/>
      </c>
      <c r="I216" s="14" t="str">
        <f aca="false">IF($AU216=I$2,$M216*$L216,"")</f>
        <v/>
      </c>
      <c r="J216" s="14" t="str">
        <f aca="false">IF($AU216=J$2,$M216*$L216,"")</f>
        <v/>
      </c>
      <c r="K216" s="15" t="str">
        <f aca="false">IF($AU216=K$2,$M216*$L216,"")</f>
        <v/>
      </c>
      <c r="L216" s="35" t="n">
        <v>0</v>
      </c>
      <c r="M216" s="35" t="n">
        <v>0</v>
      </c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  <c r="AU216" s="36" t="n">
        <v>0</v>
      </c>
      <c r="AV216" s="52" t="n">
        <v>0</v>
      </c>
    </row>
    <row r="217" customFormat="false" ht="21" hidden="true" customHeight="true" outlineLevel="0" collapsed="false">
      <c r="A217" s="49" t="str">
        <f aca="false">IF($AU217=A$2,$M217*$L217,"")</f>
        <v/>
      </c>
      <c r="B217" s="14" t="str">
        <f aca="false">IF($AU217=B$2,$M217*$L217,"")</f>
        <v/>
      </c>
      <c r="C217" s="14" t="str">
        <f aca="false">IF($AU217=C$2,$M217*$L217,"")</f>
        <v/>
      </c>
      <c r="D217" s="14" t="str">
        <f aca="false">IF($AU217=D$2,$M217*$L217,"")</f>
        <v/>
      </c>
      <c r="E217" s="14" t="str">
        <f aca="false">IF($AU217=E$2,$M217*$L217,"")</f>
        <v/>
      </c>
      <c r="F217" s="14" t="str">
        <f aca="false">IF($AU217=F$2,$M217*$L217,"")</f>
        <v/>
      </c>
      <c r="G217" s="14" t="str">
        <f aca="false">IF($AU217=G$2,$M217*$L217,"")</f>
        <v/>
      </c>
      <c r="H217" s="14" t="str">
        <f aca="false">IF($AU217=H$2,$M217*$L217,"")</f>
        <v/>
      </c>
      <c r="I217" s="14" t="str">
        <f aca="false">IF($AU217=I$2,$M217*$L217,"")</f>
        <v/>
      </c>
      <c r="J217" s="14" t="str">
        <f aca="false">IF($AU217=J$2,$M217*$L217,"")</f>
        <v/>
      </c>
      <c r="K217" s="15" t="str">
        <f aca="false">IF($AU217=K$2,$M217*$L217,"")</f>
        <v/>
      </c>
      <c r="L217" s="35" t="n">
        <v>0</v>
      </c>
      <c r="M217" s="35" t="n">
        <v>0</v>
      </c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  <c r="AT217" s="34"/>
      <c r="AU217" s="36" t="n">
        <v>0</v>
      </c>
      <c r="AV217" s="52" t="n">
        <v>0</v>
      </c>
    </row>
    <row r="218" customFormat="false" ht="21" hidden="true" customHeight="true" outlineLevel="0" collapsed="false">
      <c r="A218" s="49" t="str">
        <f aca="false">IF($AU218=A$2,$M218*$L218,"")</f>
        <v/>
      </c>
      <c r="B218" s="14" t="str">
        <f aca="false">IF($AU218=B$2,$M218*$L218,"")</f>
        <v/>
      </c>
      <c r="C218" s="14" t="str">
        <f aca="false">IF($AU218=C$2,$M218*$L218,"")</f>
        <v/>
      </c>
      <c r="D218" s="14" t="str">
        <f aca="false">IF($AU218=D$2,$M218*$L218,"")</f>
        <v/>
      </c>
      <c r="E218" s="14" t="str">
        <f aca="false">IF($AU218=E$2,$M218*$L218,"")</f>
        <v/>
      </c>
      <c r="F218" s="14" t="str">
        <f aca="false">IF($AU218=F$2,$M218*$L218,"")</f>
        <v/>
      </c>
      <c r="G218" s="14" t="str">
        <f aca="false">IF($AU218=G$2,$M218*$L218,"")</f>
        <v/>
      </c>
      <c r="H218" s="14" t="str">
        <f aca="false">IF($AU218=H$2,$M218*$L218,"")</f>
        <v/>
      </c>
      <c r="I218" s="14" t="str">
        <f aca="false">IF($AU218=I$2,$M218*$L218,"")</f>
        <v/>
      </c>
      <c r="J218" s="14" t="str">
        <f aca="false">IF($AU218=J$2,$M218*$L218,"")</f>
        <v/>
      </c>
      <c r="K218" s="15" t="str">
        <f aca="false">IF($AU218=K$2,$M218*$L218,"")</f>
        <v/>
      </c>
      <c r="L218" s="35" t="n">
        <v>0</v>
      </c>
      <c r="M218" s="35" t="n">
        <v>0</v>
      </c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  <c r="AU218" s="36" t="n">
        <v>0</v>
      </c>
      <c r="AV218" s="52" t="n">
        <v>0</v>
      </c>
    </row>
    <row r="219" customFormat="false" ht="21" hidden="true" customHeight="true" outlineLevel="0" collapsed="false">
      <c r="A219" s="49" t="str">
        <f aca="false">IF($AU219=A$2,$M219*$L219,"")</f>
        <v/>
      </c>
      <c r="B219" s="14" t="str">
        <f aca="false">IF($AU219=B$2,$M219*$L219,"")</f>
        <v/>
      </c>
      <c r="C219" s="14" t="str">
        <f aca="false">IF($AU219=C$2,$M219*$L219,"")</f>
        <v/>
      </c>
      <c r="D219" s="14" t="str">
        <f aca="false">IF($AU219=D$2,$M219*$L219,"")</f>
        <v/>
      </c>
      <c r="E219" s="14" t="str">
        <f aca="false">IF($AU219=E$2,$M219*$L219,"")</f>
        <v/>
      </c>
      <c r="F219" s="14" t="str">
        <f aca="false">IF($AU219=F$2,$M219*$L219,"")</f>
        <v/>
      </c>
      <c r="G219" s="14" t="str">
        <f aca="false">IF($AU219=G$2,$M219*$L219,"")</f>
        <v/>
      </c>
      <c r="H219" s="14" t="str">
        <f aca="false">IF($AU219=H$2,$M219*$L219,"")</f>
        <v/>
      </c>
      <c r="I219" s="14" t="str">
        <f aca="false">IF($AU219=I$2,$M219*$L219,"")</f>
        <v/>
      </c>
      <c r="J219" s="14" t="str">
        <f aca="false">IF($AU219=J$2,$M219*$L219,"")</f>
        <v/>
      </c>
      <c r="K219" s="15" t="str">
        <f aca="false">IF($AU219=K$2,$M219*$L219,"")</f>
        <v/>
      </c>
      <c r="L219" s="38" t="n">
        <v>0</v>
      </c>
      <c r="M219" s="38" t="n">
        <v>0</v>
      </c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40" t="n">
        <v>0</v>
      </c>
      <c r="AV219" s="53" t="n">
        <v>0</v>
      </c>
    </row>
    <row r="220" customFormat="false" ht="21" hidden="true" customHeight="true" outlineLevel="0" collapsed="false">
      <c r="A220" s="42" t="n">
        <f aca="false">SUM(A199:A219)</f>
        <v>0</v>
      </c>
      <c r="B220" s="43" t="n">
        <f aca="false">SUM(B199:B219)</f>
        <v>0</v>
      </c>
      <c r="C220" s="43" t="n">
        <f aca="false">SUM(C199:C219)</f>
        <v>0</v>
      </c>
      <c r="D220" s="43" t="n">
        <f aca="false">SUM(D199:D219)</f>
        <v>0</v>
      </c>
      <c r="E220" s="43" t="n">
        <f aca="false">SUM(E199:E219)</f>
        <v>0</v>
      </c>
      <c r="F220" s="43" t="n">
        <f aca="false">SUM(F199:F219)</f>
        <v>0</v>
      </c>
      <c r="G220" s="43" t="n">
        <f aca="false">SUM(G199:G219)</f>
        <v>0</v>
      </c>
      <c r="H220" s="43" t="n">
        <f aca="false">SUM(H199:H219)</f>
        <v>0</v>
      </c>
      <c r="I220" s="43" t="n">
        <f aca="false">SUM(I199:I219)</f>
        <v>0</v>
      </c>
      <c r="J220" s="43" t="n">
        <f aca="false">SUM(J199:J219)</f>
        <v>0</v>
      </c>
      <c r="K220" s="43" t="n">
        <f aca="false">SUM(K199:K219)</f>
        <v>0</v>
      </c>
      <c r="L220" s="45" t="s">
        <v>17</v>
      </c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45"/>
      <c r="AS220" s="45"/>
      <c r="AT220" s="45"/>
      <c r="AU220" s="45"/>
      <c r="AV220" s="45"/>
    </row>
    <row r="221" customFormat="false" ht="21" hidden="true" customHeight="true" outlineLevel="0" collapsed="false">
      <c r="A221" s="2" t="s">
        <v>0</v>
      </c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3" t="s">
        <v>1</v>
      </c>
      <c r="M221" s="3" t="s">
        <v>2</v>
      </c>
      <c r="N221" s="4" t="s">
        <v>3</v>
      </c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5" t="s">
        <v>4</v>
      </c>
      <c r="AV221" s="6" t="s">
        <v>5</v>
      </c>
    </row>
    <row r="222" customFormat="false" ht="21" hidden="true" customHeight="true" outlineLevel="0" collapsed="false">
      <c r="A222" s="9" t="e">
        <f aca="false">A198</f>
        <v>#REF!</v>
      </c>
      <c r="B222" s="10" t="e">
        <f aca="false">B198</f>
        <v>#REF!</v>
      </c>
      <c r="C222" s="10" t="e">
        <f aca="false">C198</f>
        <v>#REF!</v>
      </c>
      <c r="D222" s="10" t="e">
        <f aca="false">D198</f>
        <v>#REF!</v>
      </c>
      <c r="E222" s="10" t="e">
        <f aca="false">E198</f>
        <v>#REF!</v>
      </c>
      <c r="F222" s="10" t="e">
        <f aca="false">F198</f>
        <v>#REF!</v>
      </c>
      <c r="G222" s="10" t="e">
        <f aca="false">G198</f>
        <v>#REF!</v>
      </c>
      <c r="H222" s="10" t="e">
        <f aca="false">H198</f>
        <v>#REF!</v>
      </c>
      <c r="I222" s="10" t="e">
        <f aca="false">I198</f>
        <v>#REF!</v>
      </c>
      <c r="J222" s="10" t="e">
        <f aca="false">J198</f>
        <v>#REF!</v>
      </c>
      <c r="K222" s="11" t="e">
        <f aca="false">K198</f>
        <v>#REF!</v>
      </c>
      <c r="L222" s="3"/>
      <c r="M222" s="3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5"/>
      <c r="AV222" s="6"/>
    </row>
    <row r="223" customFormat="false" ht="21" hidden="true" customHeight="true" outlineLevel="0" collapsed="false">
      <c r="A223" s="46" t="n">
        <f aca="false">A220</f>
        <v>0</v>
      </c>
      <c r="B223" s="47" t="n">
        <f aca="false">B220</f>
        <v>0</v>
      </c>
      <c r="C223" s="47" t="n">
        <f aca="false">C220</f>
        <v>0</v>
      </c>
      <c r="D223" s="47" t="n">
        <f aca="false">D220</f>
        <v>0</v>
      </c>
      <c r="E223" s="47" t="n">
        <f aca="false">E220</f>
        <v>0</v>
      </c>
      <c r="F223" s="47" t="n">
        <f aca="false">F220</f>
        <v>0</v>
      </c>
      <c r="G223" s="47" t="n">
        <f aca="false">G220</f>
        <v>0</v>
      </c>
      <c r="H223" s="47" t="n">
        <f aca="false">H220</f>
        <v>0</v>
      </c>
      <c r="I223" s="47" t="n">
        <f aca="false">I220</f>
        <v>0</v>
      </c>
      <c r="J223" s="47" t="n">
        <f aca="false">J220</f>
        <v>0</v>
      </c>
      <c r="K223" s="47" t="n">
        <f aca="false">K220</f>
        <v>0</v>
      </c>
      <c r="L223" s="48" t="s">
        <v>19</v>
      </c>
      <c r="M223" s="48"/>
      <c r="N223" s="48"/>
      <c r="O223" s="48"/>
      <c r="P223" s="48"/>
      <c r="Q223" s="48"/>
      <c r="R223" s="48"/>
      <c r="S223" s="48"/>
      <c r="T223" s="48"/>
      <c r="U223" s="48"/>
      <c r="V223" s="48"/>
      <c r="W223" s="48"/>
      <c r="X223" s="48"/>
      <c r="Y223" s="48"/>
      <c r="Z223" s="48"/>
      <c r="AA223" s="48"/>
      <c r="AB223" s="48"/>
      <c r="AC223" s="48"/>
      <c r="AD223" s="48"/>
      <c r="AE223" s="48"/>
      <c r="AF223" s="48"/>
      <c r="AG223" s="48"/>
      <c r="AH223" s="48"/>
      <c r="AI223" s="48"/>
      <c r="AJ223" s="48"/>
      <c r="AK223" s="48"/>
      <c r="AL223" s="48"/>
      <c r="AM223" s="48"/>
      <c r="AN223" s="48"/>
      <c r="AO223" s="48"/>
      <c r="AP223" s="48"/>
      <c r="AQ223" s="48"/>
      <c r="AR223" s="48"/>
      <c r="AS223" s="48"/>
      <c r="AT223" s="48"/>
      <c r="AU223" s="48"/>
      <c r="AV223" s="48"/>
    </row>
    <row r="224" customFormat="false" ht="21" hidden="true" customHeight="true" outlineLevel="0" collapsed="false">
      <c r="A224" s="49" t="str">
        <f aca="false">IF($AU224=A$2,$M224*$L224,"")</f>
        <v/>
      </c>
      <c r="B224" s="14" t="str">
        <f aca="false">IF($AU224=B$2,$M224*$L224,"")</f>
        <v/>
      </c>
      <c r="C224" s="14" t="str">
        <f aca="false">IF($AU224=C$2,$M224*$L224,"")</f>
        <v/>
      </c>
      <c r="D224" s="14" t="str">
        <f aca="false">IF($AU224=D$2,$M224*$L224,"")</f>
        <v/>
      </c>
      <c r="E224" s="14" t="str">
        <f aca="false">IF($AU224=E$2,$M224*$L224,"")</f>
        <v/>
      </c>
      <c r="F224" s="14" t="str">
        <f aca="false">IF($AU224=F$2,$M224*$L224,"")</f>
        <v/>
      </c>
      <c r="G224" s="14" t="str">
        <f aca="false">IF($AU224=G$2,$M224*$L224,"")</f>
        <v/>
      </c>
      <c r="H224" s="14" t="str">
        <f aca="false">IF($AU224=H$2,$M224*$L224,"")</f>
        <v/>
      </c>
      <c r="I224" s="14" t="str">
        <f aca="false">IF($AU224=I$2,$M224*$L224,"")</f>
        <v/>
      </c>
      <c r="J224" s="14" t="str">
        <f aca="false">IF($AU224=J$2,$M224*$L224,"")</f>
        <v/>
      </c>
      <c r="K224" s="15" t="str">
        <f aca="false">IF($AU224=K$2,$M224*$L224,"")</f>
        <v/>
      </c>
      <c r="L224" s="16" t="n">
        <v>0</v>
      </c>
      <c r="M224" s="16" t="n">
        <v>0</v>
      </c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4"/>
      <c r="Y224" s="54"/>
      <c r="Z224" s="54"/>
      <c r="AA224" s="54"/>
      <c r="AB224" s="54"/>
      <c r="AC224" s="54"/>
      <c r="AD224" s="54"/>
      <c r="AE224" s="54"/>
      <c r="AF224" s="54"/>
      <c r="AG224" s="54"/>
      <c r="AH224" s="54"/>
      <c r="AI224" s="54"/>
      <c r="AJ224" s="54"/>
      <c r="AK224" s="54"/>
      <c r="AL224" s="54"/>
      <c r="AM224" s="54"/>
      <c r="AN224" s="54"/>
      <c r="AO224" s="54"/>
      <c r="AP224" s="54"/>
      <c r="AQ224" s="54"/>
      <c r="AR224" s="54"/>
      <c r="AS224" s="54"/>
      <c r="AT224" s="54"/>
      <c r="AU224" s="19" t="n">
        <v>0</v>
      </c>
      <c r="AV224" s="51" t="n">
        <v>0</v>
      </c>
    </row>
    <row r="225" customFormat="false" ht="21" hidden="true" customHeight="true" outlineLevel="0" collapsed="false">
      <c r="A225" s="49" t="str">
        <f aca="false">IF($AU225=A$2,$M225*$L225,"")</f>
        <v/>
      </c>
      <c r="B225" s="14" t="str">
        <f aca="false">IF($AU225=B$2,$M225*$L225,"")</f>
        <v/>
      </c>
      <c r="C225" s="14" t="str">
        <f aca="false">IF($AU225=C$2,$M225*$L225,"")</f>
        <v/>
      </c>
      <c r="D225" s="14" t="str">
        <f aca="false">IF($AU225=D$2,$M225*$L225,"")</f>
        <v/>
      </c>
      <c r="E225" s="14" t="str">
        <f aca="false">IF($AU225=E$2,$M225*$L225,"")</f>
        <v/>
      </c>
      <c r="F225" s="14" t="str">
        <f aca="false">IF($AU225=F$2,$M225*$L225,"")</f>
        <v/>
      </c>
      <c r="G225" s="14" t="str">
        <f aca="false">IF($AU225=G$2,$M225*$L225,"")</f>
        <v/>
      </c>
      <c r="H225" s="14" t="str">
        <f aca="false">IF($AU225=H$2,$M225*$L225,"")</f>
        <v/>
      </c>
      <c r="I225" s="14" t="str">
        <f aca="false">IF($AU225=I$2,$M225*$L225,"")</f>
        <v/>
      </c>
      <c r="J225" s="14" t="str">
        <f aca="false">IF($AU225=J$2,$M225*$L225,"")</f>
        <v/>
      </c>
      <c r="K225" s="15" t="str">
        <f aca="false">IF($AU225=K$2,$M225*$L225,"")</f>
        <v/>
      </c>
      <c r="L225" s="16" t="n">
        <v>0</v>
      </c>
      <c r="M225" s="16" t="n">
        <v>0</v>
      </c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  <c r="AU225" s="19" t="n">
        <v>0</v>
      </c>
      <c r="AV225" s="52" t="n">
        <v>0</v>
      </c>
    </row>
    <row r="226" customFormat="false" ht="21" hidden="true" customHeight="true" outlineLevel="0" collapsed="false">
      <c r="A226" s="49" t="str">
        <f aca="false">IF($AU226=A$2,$M226*$L226,"")</f>
        <v/>
      </c>
      <c r="B226" s="14" t="str">
        <f aca="false">IF($AU226=B$2,$M226*$L226,"")</f>
        <v/>
      </c>
      <c r="C226" s="14" t="str">
        <f aca="false">IF($AU226=C$2,$M226*$L226,"")</f>
        <v/>
      </c>
      <c r="D226" s="14" t="str">
        <f aca="false">IF($AU226=D$2,$M226*$L226,"")</f>
        <v/>
      </c>
      <c r="E226" s="14" t="str">
        <f aca="false">IF($AU226=E$2,$M226*$L226,"")</f>
        <v/>
      </c>
      <c r="F226" s="14" t="str">
        <f aca="false">IF($AU226=F$2,$M226*$L226,"")</f>
        <v/>
      </c>
      <c r="G226" s="14" t="str">
        <f aca="false">IF($AU226=G$2,$M226*$L226,"")</f>
        <v/>
      </c>
      <c r="H226" s="14" t="str">
        <f aca="false">IF($AU226=H$2,$M226*$L226,"")</f>
        <v/>
      </c>
      <c r="I226" s="14" t="str">
        <f aca="false">IF($AU226=I$2,$M226*$L226,"")</f>
        <v/>
      </c>
      <c r="J226" s="14" t="str">
        <f aca="false">IF($AU226=J$2,$M226*$L226,"")</f>
        <v/>
      </c>
      <c r="K226" s="15" t="str">
        <f aca="false">IF($AU226=K$2,$M226*$L226,"")</f>
        <v/>
      </c>
      <c r="L226" s="16" t="n">
        <v>0</v>
      </c>
      <c r="M226" s="16" t="n">
        <v>0</v>
      </c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  <c r="AU226" s="19" t="n">
        <v>0</v>
      </c>
      <c r="AV226" s="52" t="n">
        <v>0</v>
      </c>
    </row>
    <row r="227" customFormat="false" ht="21" hidden="true" customHeight="true" outlineLevel="0" collapsed="false">
      <c r="A227" s="49" t="str">
        <f aca="false">IF($AU227=A$2,$M227*$L227,"")</f>
        <v/>
      </c>
      <c r="B227" s="14" t="str">
        <f aca="false">IF($AU227=B$2,$M227*$L227,"")</f>
        <v/>
      </c>
      <c r="C227" s="14" t="str">
        <f aca="false">IF($AU227=C$2,$M227*$L227,"")</f>
        <v/>
      </c>
      <c r="D227" s="14" t="str">
        <f aca="false">IF($AU227=D$2,$M227*$L227,"")</f>
        <v/>
      </c>
      <c r="E227" s="14" t="str">
        <f aca="false">IF($AU227=E$2,$M227*$L227,"")</f>
        <v/>
      </c>
      <c r="F227" s="14" t="str">
        <f aca="false">IF($AU227=F$2,$M227*$L227,"")</f>
        <v/>
      </c>
      <c r="G227" s="14" t="str">
        <f aca="false">IF($AU227=G$2,$M227*$L227,"")</f>
        <v/>
      </c>
      <c r="H227" s="14" t="str">
        <f aca="false">IF($AU227=H$2,$M227*$L227,"")</f>
        <v/>
      </c>
      <c r="I227" s="14" t="str">
        <f aca="false">IF($AU227=I$2,$M227*$L227,"")</f>
        <v/>
      </c>
      <c r="J227" s="14" t="str">
        <f aca="false">IF($AU227=J$2,$M227*$L227,"")</f>
        <v/>
      </c>
      <c r="K227" s="15" t="str">
        <f aca="false">IF($AU227=K$2,$M227*$L227,"")</f>
        <v/>
      </c>
      <c r="L227" s="16" t="n">
        <v>0</v>
      </c>
      <c r="M227" s="16" t="n">
        <v>0</v>
      </c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19" t="n">
        <v>0</v>
      </c>
      <c r="AV227" s="52" t="n">
        <v>0</v>
      </c>
    </row>
    <row r="228" customFormat="false" ht="21" hidden="true" customHeight="true" outlineLevel="0" collapsed="false">
      <c r="A228" s="49" t="str">
        <f aca="false">IF($AU228=A$2,$M228*$L228,"")</f>
        <v/>
      </c>
      <c r="B228" s="14" t="str">
        <f aca="false">IF($AU228=B$2,$M228*$L228,"")</f>
        <v/>
      </c>
      <c r="C228" s="14" t="str">
        <f aca="false">IF($AU228=C$2,$M228*$L228,"")</f>
        <v/>
      </c>
      <c r="D228" s="14" t="str">
        <f aca="false">IF($AU228=D$2,$M228*$L228,"")</f>
        <v/>
      </c>
      <c r="E228" s="14" t="str">
        <f aca="false">IF($AU228=E$2,$M228*$L228,"")</f>
        <v/>
      </c>
      <c r="F228" s="14" t="str">
        <f aca="false">IF($AU228=F$2,$M228*$L228,"")</f>
        <v/>
      </c>
      <c r="G228" s="14" t="str">
        <f aca="false">IF($AU228=G$2,$M228*$L228,"")</f>
        <v/>
      </c>
      <c r="H228" s="14" t="str">
        <f aca="false">IF($AU228=H$2,$M228*$L228,"")</f>
        <v/>
      </c>
      <c r="I228" s="14" t="str">
        <f aca="false">IF($AU228=I$2,$M228*$L228,"")</f>
        <v/>
      </c>
      <c r="J228" s="14" t="str">
        <f aca="false">IF($AU228=J$2,$M228*$L228,"")</f>
        <v/>
      </c>
      <c r="K228" s="15" t="str">
        <f aca="false">IF($AU228=K$2,$M228*$L228,"")</f>
        <v/>
      </c>
      <c r="L228" s="16" t="n">
        <v>0</v>
      </c>
      <c r="M228" s="16" t="n">
        <v>0</v>
      </c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  <c r="AR228" s="34"/>
      <c r="AS228" s="34"/>
      <c r="AT228" s="34"/>
      <c r="AU228" s="19" t="n">
        <v>0</v>
      </c>
      <c r="AV228" s="52" t="n">
        <v>0</v>
      </c>
    </row>
    <row r="229" customFormat="false" ht="21" hidden="true" customHeight="true" outlineLevel="0" collapsed="false">
      <c r="A229" s="49" t="str">
        <f aca="false">IF($AU229=A$2,$M229*$L229,"")</f>
        <v/>
      </c>
      <c r="B229" s="14" t="str">
        <f aca="false">IF($AU229=B$2,$M229*$L229,"")</f>
        <v/>
      </c>
      <c r="C229" s="14" t="str">
        <f aca="false">IF($AU229=C$2,$M229*$L229,"")</f>
        <v/>
      </c>
      <c r="D229" s="14" t="str">
        <f aca="false">IF($AU229=D$2,$M229*$L229,"")</f>
        <v/>
      </c>
      <c r="E229" s="14" t="str">
        <f aca="false">IF($AU229=E$2,$M229*$L229,"")</f>
        <v/>
      </c>
      <c r="F229" s="14" t="str">
        <f aca="false">IF($AU229=F$2,$M229*$L229,"")</f>
        <v/>
      </c>
      <c r="G229" s="14" t="str">
        <f aca="false">IF($AU229=G$2,$M229*$L229,"")</f>
        <v/>
      </c>
      <c r="H229" s="14" t="str">
        <f aca="false">IF($AU229=H$2,$M229*$L229,"")</f>
        <v/>
      </c>
      <c r="I229" s="14" t="str">
        <f aca="false">IF($AU229=I$2,$M229*$L229,"")</f>
        <v/>
      </c>
      <c r="J229" s="14" t="str">
        <f aca="false">IF($AU229=J$2,$M229*$L229,"")</f>
        <v/>
      </c>
      <c r="K229" s="15" t="str">
        <f aca="false">IF($AU229=K$2,$M229*$L229,"")</f>
        <v/>
      </c>
      <c r="L229" s="16" t="n">
        <v>0</v>
      </c>
      <c r="M229" s="16" t="n">
        <v>0</v>
      </c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  <c r="AU229" s="19" t="n">
        <v>0</v>
      </c>
      <c r="AV229" s="52" t="n">
        <v>0</v>
      </c>
    </row>
    <row r="230" customFormat="false" ht="21" hidden="true" customHeight="true" outlineLevel="0" collapsed="false">
      <c r="A230" s="49" t="str">
        <f aca="false">IF($AU230=A$2,$M230*$L230,"")</f>
        <v/>
      </c>
      <c r="B230" s="14" t="str">
        <f aca="false">IF($AU230=B$2,$M230*$L230,"")</f>
        <v/>
      </c>
      <c r="C230" s="14" t="str">
        <f aca="false">IF($AU230=C$2,$M230*$L230,"")</f>
        <v/>
      </c>
      <c r="D230" s="14" t="str">
        <f aca="false">IF($AU230=D$2,$M230*$L230,"")</f>
        <v/>
      </c>
      <c r="E230" s="14" t="str">
        <f aca="false">IF($AU230=E$2,$M230*$L230,"")</f>
        <v/>
      </c>
      <c r="F230" s="14" t="str">
        <f aca="false">IF($AU230=F$2,$M230*$L230,"")</f>
        <v/>
      </c>
      <c r="G230" s="14" t="str">
        <f aca="false">IF($AU230=G$2,$M230*$L230,"")</f>
        <v/>
      </c>
      <c r="H230" s="14" t="str">
        <f aca="false">IF($AU230=H$2,$M230*$L230,"")</f>
        <v/>
      </c>
      <c r="I230" s="14" t="str">
        <f aca="false">IF($AU230=I$2,$M230*$L230,"")</f>
        <v/>
      </c>
      <c r="J230" s="14" t="str">
        <f aca="false">IF($AU230=J$2,$M230*$L230,"")</f>
        <v/>
      </c>
      <c r="K230" s="15" t="str">
        <f aca="false">IF($AU230=K$2,$M230*$L230,"")</f>
        <v/>
      </c>
      <c r="L230" s="16" t="n">
        <v>0</v>
      </c>
      <c r="M230" s="16" t="n">
        <v>0</v>
      </c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  <c r="AT230" s="34"/>
      <c r="AU230" s="19" t="n">
        <v>0</v>
      </c>
      <c r="AV230" s="52" t="n">
        <v>0</v>
      </c>
    </row>
    <row r="231" customFormat="false" ht="21" hidden="true" customHeight="true" outlineLevel="0" collapsed="false">
      <c r="A231" s="49" t="str">
        <f aca="false">IF($AU231=A$2,$M231*$L231,"")</f>
        <v/>
      </c>
      <c r="B231" s="14" t="str">
        <f aca="false">IF($AU231=B$2,$M231*$L231,"")</f>
        <v/>
      </c>
      <c r="C231" s="14" t="str">
        <f aca="false">IF($AU231=C$2,$M231*$L231,"")</f>
        <v/>
      </c>
      <c r="D231" s="14" t="str">
        <f aca="false">IF($AU231=D$2,$M231*$L231,"")</f>
        <v/>
      </c>
      <c r="E231" s="14" t="str">
        <f aca="false">IF($AU231=E$2,$M231*$L231,"")</f>
        <v/>
      </c>
      <c r="F231" s="14" t="str">
        <f aca="false">IF($AU231=F$2,$M231*$L231,"")</f>
        <v/>
      </c>
      <c r="G231" s="14" t="str">
        <f aca="false">IF($AU231=G$2,$M231*$L231,"")</f>
        <v/>
      </c>
      <c r="H231" s="14" t="str">
        <f aca="false">IF($AU231=H$2,$M231*$L231,"")</f>
        <v/>
      </c>
      <c r="I231" s="14" t="str">
        <f aca="false">IF($AU231=I$2,$M231*$L231,"")</f>
        <v/>
      </c>
      <c r="J231" s="14" t="str">
        <f aca="false">IF($AU231=J$2,$M231*$L231,"")</f>
        <v/>
      </c>
      <c r="K231" s="15" t="str">
        <f aca="false">IF($AU231=K$2,$M231*$L231,"")</f>
        <v/>
      </c>
      <c r="L231" s="16" t="n">
        <v>0</v>
      </c>
      <c r="M231" s="16" t="n">
        <v>0</v>
      </c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19" t="n">
        <v>0</v>
      </c>
      <c r="AV231" s="52" t="n">
        <v>0</v>
      </c>
    </row>
    <row r="232" customFormat="false" ht="21" hidden="true" customHeight="true" outlineLevel="0" collapsed="false">
      <c r="A232" s="49" t="str">
        <f aca="false">IF($AU232=A$2,$M232*$L232,"")</f>
        <v/>
      </c>
      <c r="B232" s="14" t="str">
        <f aca="false">IF($AU232=B$2,$M232*$L232,"")</f>
        <v/>
      </c>
      <c r="C232" s="14" t="str">
        <f aca="false">IF($AU232=C$2,$M232*$L232,"")</f>
        <v/>
      </c>
      <c r="D232" s="14" t="str">
        <f aca="false">IF($AU232=D$2,$M232*$L232,"")</f>
        <v/>
      </c>
      <c r="E232" s="14" t="str">
        <f aca="false">IF($AU232=E$2,$M232*$L232,"")</f>
        <v/>
      </c>
      <c r="F232" s="14" t="str">
        <f aca="false">IF($AU232=F$2,$M232*$L232,"")</f>
        <v/>
      </c>
      <c r="G232" s="14" t="str">
        <f aca="false">IF($AU232=G$2,$M232*$L232,"")</f>
        <v/>
      </c>
      <c r="H232" s="14" t="str">
        <f aca="false">IF($AU232=H$2,$M232*$L232,"")</f>
        <v/>
      </c>
      <c r="I232" s="14" t="str">
        <f aca="false">IF($AU232=I$2,$M232*$L232,"")</f>
        <v/>
      </c>
      <c r="J232" s="14" t="str">
        <f aca="false">IF($AU232=J$2,$M232*$L232,"")</f>
        <v/>
      </c>
      <c r="K232" s="15" t="str">
        <f aca="false">IF($AU232=K$2,$M232*$L232,"")</f>
        <v/>
      </c>
      <c r="L232" s="16" t="n">
        <v>0</v>
      </c>
      <c r="M232" s="16" t="n">
        <v>0</v>
      </c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  <c r="AU232" s="19" t="n">
        <v>0</v>
      </c>
      <c r="AV232" s="52" t="n">
        <v>0</v>
      </c>
    </row>
    <row r="233" customFormat="false" ht="21" hidden="true" customHeight="true" outlineLevel="0" collapsed="false">
      <c r="A233" s="49" t="str">
        <f aca="false">IF($AU233=A$2,$M233*$L233,"")</f>
        <v/>
      </c>
      <c r="B233" s="14" t="str">
        <f aca="false">IF($AU233=B$2,$M233*$L233,"")</f>
        <v/>
      </c>
      <c r="C233" s="14" t="str">
        <f aca="false">IF($AU233=C$2,$M233*$L233,"")</f>
        <v/>
      </c>
      <c r="D233" s="14" t="str">
        <f aca="false">IF($AU233=D$2,$M233*$L233,"")</f>
        <v/>
      </c>
      <c r="E233" s="14" t="str">
        <f aca="false">IF($AU233=E$2,$M233*$L233,"")</f>
        <v/>
      </c>
      <c r="F233" s="14" t="str">
        <f aca="false">IF($AU233=F$2,$M233*$L233,"")</f>
        <v/>
      </c>
      <c r="G233" s="14" t="str">
        <f aca="false">IF($AU233=G$2,$M233*$L233,"")</f>
        <v/>
      </c>
      <c r="H233" s="14" t="str">
        <f aca="false">IF($AU233=H$2,$M233*$L233,"")</f>
        <v/>
      </c>
      <c r="I233" s="14" t="str">
        <f aca="false">IF($AU233=I$2,$M233*$L233,"")</f>
        <v/>
      </c>
      <c r="J233" s="14" t="str">
        <f aca="false">IF($AU233=J$2,$M233*$L233,"")</f>
        <v/>
      </c>
      <c r="K233" s="15" t="str">
        <f aca="false">IF($AU233=K$2,$M233*$L233,"")</f>
        <v/>
      </c>
      <c r="L233" s="16" t="n">
        <v>0</v>
      </c>
      <c r="M233" s="16" t="n">
        <v>0</v>
      </c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  <c r="AQ233" s="34"/>
      <c r="AR233" s="34"/>
      <c r="AS233" s="34"/>
      <c r="AT233" s="34"/>
      <c r="AU233" s="19" t="n">
        <v>0</v>
      </c>
      <c r="AV233" s="52" t="n">
        <v>0</v>
      </c>
    </row>
    <row r="234" customFormat="false" ht="21" hidden="true" customHeight="true" outlineLevel="0" collapsed="false">
      <c r="A234" s="49" t="str">
        <f aca="false">IF($AU234=A$2,$M234*$L234,"")</f>
        <v/>
      </c>
      <c r="B234" s="14" t="str">
        <f aca="false">IF($AU234=B$2,$M234*$L234,"")</f>
        <v/>
      </c>
      <c r="C234" s="14" t="str">
        <f aca="false">IF($AU234=C$2,$M234*$L234,"")</f>
        <v/>
      </c>
      <c r="D234" s="14" t="str">
        <f aca="false">IF($AU234=D$2,$M234*$L234,"")</f>
        <v/>
      </c>
      <c r="E234" s="14" t="str">
        <f aca="false">IF($AU234=E$2,$M234*$L234,"")</f>
        <v/>
      </c>
      <c r="F234" s="14" t="str">
        <f aca="false">IF($AU234=F$2,$M234*$L234,"")</f>
        <v/>
      </c>
      <c r="G234" s="14" t="str">
        <f aca="false">IF($AU234=G$2,$M234*$L234,"")</f>
        <v/>
      </c>
      <c r="H234" s="14" t="str">
        <f aca="false">IF($AU234=H$2,$M234*$L234,"")</f>
        <v/>
      </c>
      <c r="I234" s="14" t="str">
        <f aca="false">IF($AU234=I$2,$M234*$L234,"")</f>
        <v/>
      </c>
      <c r="J234" s="14" t="str">
        <f aca="false">IF($AU234=J$2,$M234*$L234,"")</f>
        <v/>
      </c>
      <c r="K234" s="15" t="str">
        <f aca="false">IF($AU234=K$2,$M234*$L234,"")</f>
        <v/>
      </c>
      <c r="L234" s="16" t="n">
        <v>0</v>
      </c>
      <c r="M234" s="16" t="n">
        <v>0</v>
      </c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  <c r="AR234" s="34"/>
      <c r="AS234" s="34"/>
      <c r="AT234" s="34"/>
      <c r="AU234" s="19" t="n">
        <v>0</v>
      </c>
      <c r="AV234" s="52" t="n">
        <v>0</v>
      </c>
    </row>
    <row r="235" customFormat="false" ht="21" hidden="true" customHeight="true" outlineLevel="0" collapsed="false">
      <c r="A235" s="49" t="str">
        <f aca="false">IF($AU235=A$2,$M235*$L235,"")</f>
        <v/>
      </c>
      <c r="B235" s="14" t="str">
        <f aca="false">IF($AU235=B$2,$M235*$L235,"")</f>
        <v/>
      </c>
      <c r="C235" s="14" t="str">
        <f aca="false">IF($AU235=C$2,$M235*$L235,"")</f>
        <v/>
      </c>
      <c r="D235" s="14" t="str">
        <f aca="false">IF($AU235=D$2,$M235*$L235,"")</f>
        <v/>
      </c>
      <c r="E235" s="14" t="str">
        <f aca="false">IF($AU235=E$2,$M235*$L235,"")</f>
        <v/>
      </c>
      <c r="F235" s="14" t="str">
        <f aca="false">IF($AU235=F$2,$M235*$L235,"")</f>
        <v/>
      </c>
      <c r="G235" s="14" t="str">
        <f aca="false">IF($AU235=G$2,$M235*$L235,"")</f>
        <v/>
      </c>
      <c r="H235" s="14" t="str">
        <f aca="false">IF($AU235=H$2,$M235*$L235,"")</f>
        <v/>
      </c>
      <c r="I235" s="14" t="str">
        <f aca="false">IF($AU235=I$2,$M235*$L235,"")</f>
        <v/>
      </c>
      <c r="J235" s="14" t="str">
        <f aca="false">IF($AU235=J$2,$M235*$L235,"")</f>
        <v/>
      </c>
      <c r="K235" s="15" t="str">
        <f aca="false">IF($AU235=K$2,$M235*$L235,"")</f>
        <v/>
      </c>
      <c r="L235" s="16" t="n">
        <v>0</v>
      </c>
      <c r="M235" s="16" t="n">
        <v>0</v>
      </c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  <c r="AU235" s="36" t="n">
        <v>0</v>
      </c>
      <c r="AV235" s="52" t="n">
        <v>0</v>
      </c>
    </row>
    <row r="236" customFormat="false" ht="21" hidden="true" customHeight="true" outlineLevel="0" collapsed="false">
      <c r="A236" s="49" t="str">
        <f aca="false">IF($AU236=A$2,$M236*$L236,"")</f>
        <v/>
      </c>
      <c r="B236" s="14" t="str">
        <f aca="false">IF($AU236=B$2,$M236*$L236,"")</f>
        <v/>
      </c>
      <c r="C236" s="14" t="str">
        <f aca="false">IF($AU236=C$2,$M236*$L236,"")</f>
        <v/>
      </c>
      <c r="D236" s="14" t="str">
        <f aca="false">IF($AU236=D$2,$M236*$L236,"")</f>
        <v/>
      </c>
      <c r="E236" s="14" t="str">
        <f aca="false">IF($AU236=E$2,$M236*$L236,"")</f>
        <v/>
      </c>
      <c r="F236" s="14" t="str">
        <f aca="false">IF($AU236=F$2,$M236*$L236,"")</f>
        <v/>
      </c>
      <c r="G236" s="14" t="str">
        <f aca="false">IF($AU236=G$2,$M236*$L236,"")</f>
        <v/>
      </c>
      <c r="H236" s="14" t="str">
        <f aca="false">IF($AU236=H$2,$M236*$L236,"")</f>
        <v/>
      </c>
      <c r="I236" s="14" t="str">
        <f aca="false">IF($AU236=I$2,$M236*$L236,"")</f>
        <v/>
      </c>
      <c r="J236" s="14" t="str">
        <f aca="false">IF($AU236=J$2,$M236*$L236,"")</f>
        <v/>
      </c>
      <c r="K236" s="15" t="str">
        <f aca="false">IF($AU236=K$2,$M236*$L236,"")</f>
        <v/>
      </c>
      <c r="L236" s="35" t="n">
        <v>0</v>
      </c>
      <c r="M236" s="35" t="n">
        <v>0</v>
      </c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  <c r="AQ236" s="34"/>
      <c r="AR236" s="34"/>
      <c r="AS236" s="34"/>
      <c r="AT236" s="34"/>
      <c r="AU236" s="36" t="n">
        <v>0</v>
      </c>
      <c r="AV236" s="52" t="n">
        <v>0</v>
      </c>
    </row>
    <row r="237" customFormat="false" ht="21" hidden="true" customHeight="true" outlineLevel="0" collapsed="false">
      <c r="A237" s="49" t="str">
        <f aca="false">IF($AU237=A$2,$M237*$L237,"")</f>
        <v/>
      </c>
      <c r="B237" s="14" t="str">
        <f aca="false">IF($AU237=B$2,$M237*$L237,"")</f>
        <v/>
      </c>
      <c r="C237" s="14" t="str">
        <f aca="false">IF($AU237=C$2,$M237*$L237,"")</f>
        <v/>
      </c>
      <c r="D237" s="14" t="str">
        <f aca="false">IF($AU237=D$2,$M237*$L237,"")</f>
        <v/>
      </c>
      <c r="E237" s="14" t="str">
        <f aca="false">IF($AU237=E$2,$M237*$L237,"")</f>
        <v/>
      </c>
      <c r="F237" s="14" t="str">
        <f aca="false">IF($AU237=F$2,$M237*$L237,"")</f>
        <v/>
      </c>
      <c r="G237" s="14" t="str">
        <f aca="false">IF($AU237=G$2,$M237*$L237,"")</f>
        <v/>
      </c>
      <c r="H237" s="14" t="str">
        <f aca="false">IF($AU237=H$2,$M237*$L237,"")</f>
        <v/>
      </c>
      <c r="I237" s="14" t="str">
        <f aca="false">IF($AU237=I$2,$M237*$L237,"")</f>
        <v/>
      </c>
      <c r="J237" s="14" t="str">
        <f aca="false">IF($AU237=J$2,$M237*$L237,"")</f>
        <v/>
      </c>
      <c r="K237" s="15" t="str">
        <f aca="false">IF($AU237=K$2,$M237*$L237,"")</f>
        <v/>
      </c>
      <c r="L237" s="35"/>
      <c r="M237" s="35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  <c r="AR237" s="34"/>
      <c r="AS237" s="34"/>
      <c r="AT237" s="34"/>
      <c r="AU237" s="36"/>
      <c r="AV237" s="52"/>
    </row>
    <row r="238" customFormat="false" ht="21" hidden="true" customHeight="true" outlineLevel="0" collapsed="false">
      <c r="A238" s="49" t="str">
        <f aca="false">IF($AU238=A$2,$M238*$L238,"")</f>
        <v/>
      </c>
      <c r="B238" s="14" t="str">
        <f aca="false">IF($AU238=B$2,$M238*$L238,"")</f>
        <v/>
      </c>
      <c r="C238" s="14" t="str">
        <f aca="false">IF($AU238=C$2,$M238*$L238,"")</f>
        <v/>
      </c>
      <c r="D238" s="14" t="str">
        <f aca="false">IF($AU238=D$2,$M238*$L238,"")</f>
        <v/>
      </c>
      <c r="E238" s="14" t="str">
        <f aca="false">IF($AU238=E$2,$M238*$L238,"")</f>
        <v/>
      </c>
      <c r="F238" s="14" t="str">
        <f aca="false">IF($AU238=F$2,$M238*$L238,"")</f>
        <v/>
      </c>
      <c r="G238" s="14" t="str">
        <f aca="false">IF($AU238=G$2,$M238*$L238,"")</f>
        <v/>
      </c>
      <c r="H238" s="14" t="str">
        <f aca="false">IF($AU238=H$2,$M238*$L238,"")</f>
        <v/>
      </c>
      <c r="I238" s="14" t="str">
        <f aca="false">IF($AU238=I$2,$M238*$L238,"")</f>
        <v/>
      </c>
      <c r="J238" s="14" t="str">
        <f aca="false">IF($AU238=J$2,$M238*$L238,"")</f>
        <v/>
      </c>
      <c r="K238" s="15" t="str">
        <f aca="false">IF($AU238=K$2,$M238*$L238,"")</f>
        <v/>
      </c>
      <c r="L238" s="35" t="n">
        <v>0</v>
      </c>
      <c r="M238" s="35" t="n">
        <v>0</v>
      </c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  <c r="AQ238" s="34"/>
      <c r="AR238" s="34"/>
      <c r="AS238" s="34"/>
      <c r="AT238" s="34"/>
      <c r="AU238" s="36" t="n">
        <v>0</v>
      </c>
      <c r="AV238" s="52" t="n">
        <v>0</v>
      </c>
    </row>
    <row r="239" customFormat="false" ht="21" hidden="true" customHeight="true" outlineLevel="0" collapsed="false">
      <c r="A239" s="49" t="str">
        <f aca="false">IF($AU239=A$2,$M239*$L239,"")</f>
        <v/>
      </c>
      <c r="B239" s="14" t="str">
        <f aca="false">IF($AU239=B$2,$M239*$L239,"")</f>
        <v/>
      </c>
      <c r="C239" s="14" t="str">
        <f aca="false">IF($AU239=C$2,$M239*$L239,"")</f>
        <v/>
      </c>
      <c r="D239" s="14" t="str">
        <f aca="false">IF($AU239=D$2,$M239*$L239,"")</f>
        <v/>
      </c>
      <c r="E239" s="14" t="str">
        <f aca="false">IF($AU239=E$2,$M239*$L239,"")</f>
        <v/>
      </c>
      <c r="F239" s="14" t="str">
        <f aca="false">IF($AU239=F$2,$M239*$L239,"")</f>
        <v/>
      </c>
      <c r="G239" s="14" t="str">
        <f aca="false">IF($AU239=G$2,$M239*$L239,"")</f>
        <v/>
      </c>
      <c r="H239" s="14" t="str">
        <f aca="false">IF($AU239=H$2,$M239*$L239,"")</f>
        <v/>
      </c>
      <c r="I239" s="14" t="str">
        <f aca="false">IF($AU239=I$2,$M239*$L239,"")</f>
        <v/>
      </c>
      <c r="J239" s="14" t="str">
        <f aca="false">IF($AU239=J$2,$M239*$L239,"")</f>
        <v/>
      </c>
      <c r="K239" s="15" t="str">
        <f aca="false">IF($AU239=K$2,$M239*$L239,"")</f>
        <v/>
      </c>
      <c r="L239" s="35" t="n">
        <v>0</v>
      </c>
      <c r="M239" s="35" t="n">
        <v>0</v>
      </c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  <c r="AT239" s="34"/>
      <c r="AU239" s="36" t="n">
        <v>0</v>
      </c>
      <c r="AV239" s="52" t="n">
        <v>0</v>
      </c>
    </row>
    <row r="240" customFormat="false" ht="21" hidden="true" customHeight="true" outlineLevel="0" collapsed="false">
      <c r="A240" s="49" t="str">
        <f aca="false">IF($AU240=A$2,$M240*$L240,"")</f>
        <v/>
      </c>
      <c r="B240" s="14" t="str">
        <f aca="false">IF($AU240=B$2,$M240*$L240,"")</f>
        <v/>
      </c>
      <c r="C240" s="14" t="str">
        <f aca="false">IF($AU240=C$2,$M240*$L240,"")</f>
        <v/>
      </c>
      <c r="D240" s="14" t="str">
        <f aca="false">IF($AU240=D$2,$M240*$L240,"")</f>
        <v/>
      </c>
      <c r="E240" s="14" t="str">
        <f aca="false">IF($AU240=E$2,$M240*$L240,"")</f>
        <v/>
      </c>
      <c r="F240" s="14" t="str">
        <f aca="false">IF($AU240=F$2,$M240*$L240,"")</f>
        <v/>
      </c>
      <c r="G240" s="14" t="str">
        <f aca="false">IF($AU240=G$2,$M240*$L240,"")</f>
        <v/>
      </c>
      <c r="H240" s="14" t="str">
        <f aca="false">IF($AU240=H$2,$M240*$L240,"")</f>
        <v/>
      </c>
      <c r="I240" s="14" t="str">
        <f aca="false">IF($AU240=I$2,$M240*$L240,"")</f>
        <v/>
      </c>
      <c r="J240" s="14" t="str">
        <f aca="false">IF($AU240=J$2,$M240*$L240,"")</f>
        <v/>
      </c>
      <c r="K240" s="15" t="str">
        <f aca="false">IF($AU240=K$2,$M240*$L240,"")</f>
        <v/>
      </c>
      <c r="L240" s="35" t="n">
        <v>0</v>
      </c>
      <c r="M240" s="35" t="n">
        <v>0</v>
      </c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  <c r="AQ240" s="34"/>
      <c r="AR240" s="34"/>
      <c r="AS240" s="34"/>
      <c r="AT240" s="34"/>
      <c r="AU240" s="36" t="n">
        <v>0</v>
      </c>
      <c r="AV240" s="52" t="n">
        <v>0</v>
      </c>
    </row>
    <row r="241" customFormat="false" ht="21" hidden="true" customHeight="true" outlineLevel="0" collapsed="false">
      <c r="A241" s="49" t="str">
        <f aca="false">IF($AU241=A$2,$M241*$L241,"")</f>
        <v/>
      </c>
      <c r="B241" s="14" t="str">
        <f aca="false">IF($AU241=B$2,$M241*$L241,"")</f>
        <v/>
      </c>
      <c r="C241" s="14" t="str">
        <f aca="false">IF($AU241=C$2,$M241*$L241,"")</f>
        <v/>
      </c>
      <c r="D241" s="14" t="str">
        <f aca="false">IF($AU241=D$2,$M241*$L241,"")</f>
        <v/>
      </c>
      <c r="E241" s="14" t="str">
        <f aca="false">IF($AU241=E$2,$M241*$L241,"")</f>
        <v/>
      </c>
      <c r="F241" s="14" t="str">
        <f aca="false">IF($AU241=F$2,$M241*$L241,"")</f>
        <v/>
      </c>
      <c r="G241" s="14" t="str">
        <f aca="false">IF($AU241=G$2,$M241*$L241,"")</f>
        <v/>
      </c>
      <c r="H241" s="14" t="str">
        <f aca="false">IF($AU241=H$2,$M241*$L241,"")</f>
        <v/>
      </c>
      <c r="I241" s="14" t="str">
        <f aca="false">IF($AU241=I$2,$M241*$L241,"")</f>
        <v/>
      </c>
      <c r="J241" s="14" t="str">
        <f aca="false">IF($AU241=J$2,$M241*$L241,"")</f>
        <v/>
      </c>
      <c r="K241" s="15" t="str">
        <f aca="false">IF($AU241=K$2,$M241*$L241,"")</f>
        <v/>
      </c>
      <c r="L241" s="35" t="n">
        <v>0</v>
      </c>
      <c r="M241" s="35" t="n">
        <v>0</v>
      </c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  <c r="AQ241" s="34"/>
      <c r="AR241" s="34"/>
      <c r="AS241" s="34"/>
      <c r="AT241" s="34"/>
      <c r="AU241" s="36" t="n">
        <v>0</v>
      </c>
      <c r="AV241" s="52" t="n">
        <v>0</v>
      </c>
    </row>
    <row r="242" customFormat="false" ht="21" hidden="true" customHeight="true" outlineLevel="0" collapsed="false">
      <c r="A242" s="49" t="str">
        <f aca="false">IF($AU242=A$2,$M242*$L242,"")</f>
        <v/>
      </c>
      <c r="B242" s="14" t="str">
        <f aca="false">IF($AU242=B$2,$M242*$L242,"")</f>
        <v/>
      </c>
      <c r="C242" s="14" t="str">
        <f aca="false">IF($AU242=C$2,$M242*$L242,"")</f>
        <v/>
      </c>
      <c r="D242" s="14" t="str">
        <f aca="false">IF($AU242=D$2,$M242*$L242,"")</f>
        <v/>
      </c>
      <c r="E242" s="14" t="str">
        <f aca="false">IF($AU242=E$2,$M242*$L242,"")</f>
        <v/>
      </c>
      <c r="F242" s="14" t="str">
        <f aca="false">IF($AU242=F$2,$M242*$L242,"")</f>
        <v/>
      </c>
      <c r="G242" s="14" t="str">
        <f aca="false">IF($AU242=G$2,$M242*$L242,"")</f>
        <v/>
      </c>
      <c r="H242" s="14" t="str">
        <f aca="false">IF($AU242=H$2,$M242*$L242,"")</f>
        <v/>
      </c>
      <c r="I242" s="14" t="str">
        <f aca="false">IF($AU242=I$2,$M242*$L242,"")</f>
        <v/>
      </c>
      <c r="J242" s="14" t="str">
        <f aca="false">IF($AU242=J$2,$M242*$L242,"")</f>
        <v/>
      </c>
      <c r="K242" s="15" t="str">
        <f aca="false">IF($AU242=K$2,$M242*$L242,"")</f>
        <v/>
      </c>
      <c r="L242" s="35" t="n">
        <v>0</v>
      </c>
      <c r="M242" s="35" t="n">
        <v>0</v>
      </c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  <c r="AQ242" s="34"/>
      <c r="AR242" s="34"/>
      <c r="AS242" s="34"/>
      <c r="AT242" s="34"/>
      <c r="AU242" s="36" t="n">
        <v>0</v>
      </c>
      <c r="AV242" s="52" t="n">
        <v>0</v>
      </c>
    </row>
    <row r="243" customFormat="false" ht="21" hidden="true" customHeight="true" outlineLevel="0" collapsed="false">
      <c r="A243" s="49" t="str">
        <f aca="false">IF($AU243=A$2,$M243*$L243,"")</f>
        <v/>
      </c>
      <c r="B243" s="14" t="str">
        <f aca="false">IF($AU243=B$2,$M243*$L243,"")</f>
        <v/>
      </c>
      <c r="C243" s="14" t="str">
        <f aca="false">IF($AU243=C$2,$M243*$L243,"")</f>
        <v/>
      </c>
      <c r="D243" s="14" t="str">
        <f aca="false">IF($AU243=D$2,$M243*$L243,"")</f>
        <v/>
      </c>
      <c r="E243" s="14" t="str">
        <f aca="false">IF($AU243=E$2,$M243*$L243,"")</f>
        <v/>
      </c>
      <c r="F243" s="14" t="str">
        <f aca="false">IF($AU243=F$2,$M243*$L243,"")</f>
        <v/>
      </c>
      <c r="G243" s="14" t="str">
        <f aca="false">IF($AU243=G$2,$M243*$L243,"")</f>
        <v/>
      </c>
      <c r="H243" s="14" t="str">
        <f aca="false">IF($AU243=H$2,$M243*$L243,"")</f>
        <v/>
      </c>
      <c r="I243" s="14" t="str">
        <f aca="false">IF($AU243=I$2,$M243*$L243,"")</f>
        <v/>
      </c>
      <c r="J243" s="14" t="str">
        <f aca="false">IF($AU243=J$2,$M243*$L243,"")</f>
        <v/>
      </c>
      <c r="K243" s="15" t="str">
        <f aca="false">IF($AU243=K$2,$M243*$L243,"")</f>
        <v/>
      </c>
      <c r="L243" s="38" t="n">
        <v>0</v>
      </c>
      <c r="M243" s="38" t="n">
        <v>0</v>
      </c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40" t="n">
        <v>0</v>
      </c>
      <c r="AV243" s="53" t="n">
        <v>0</v>
      </c>
    </row>
    <row r="244" customFormat="false" ht="21" hidden="true" customHeight="true" outlineLevel="0" collapsed="false">
      <c r="A244" s="42" t="n">
        <f aca="false">SUM(A223:A243)</f>
        <v>0</v>
      </c>
      <c r="B244" s="43" t="n">
        <f aca="false">SUM(B223:B243)</f>
        <v>0</v>
      </c>
      <c r="C244" s="43" t="n">
        <f aca="false">SUM(C223:C243)</f>
        <v>0</v>
      </c>
      <c r="D244" s="43" t="n">
        <f aca="false">SUM(D223:D243)</f>
        <v>0</v>
      </c>
      <c r="E244" s="43" t="n">
        <f aca="false">SUM(E223:E243)</f>
        <v>0</v>
      </c>
      <c r="F244" s="43" t="n">
        <f aca="false">SUM(F223:F243)</f>
        <v>0</v>
      </c>
      <c r="G244" s="43" t="n">
        <f aca="false">SUM(G223:G243)</f>
        <v>0</v>
      </c>
      <c r="H244" s="43" t="n">
        <f aca="false">SUM(H223:H243)</f>
        <v>0</v>
      </c>
      <c r="I244" s="43" t="n">
        <f aca="false">SUM(I223:I243)</f>
        <v>0</v>
      </c>
      <c r="J244" s="43" t="n">
        <f aca="false">SUM(J223:J243)</f>
        <v>0</v>
      </c>
      <c r="K244" s="43" t="n">
        <f aca="false">SUM(K223:K243)</f>
        <v>0</v>
      </c>
      <c r="L244" s="45" t="s">
        <v>17</v>
      </c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  <c r="AS244" s="45"/>
      <c r="AT244" s="45"/>
      <c r="AU244" s="45"/>
      <c r="AV244" s="45"/>
    </row>
    <row r="245" customFormat="false" ht="21" hidden="true" customHeight="true" outlineLevel="0" collapsed="false">
      <c r="A245" s="2" t="s">
        <v>0</v>
      </c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3" t="s">
        <v>1</v>
      </c>
      <c r="M245" s="3" t="s">
        <v>2</v>
      </c>
      <c r="N245" s="4" t="s">
        <v>3</v>
      </c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5" t="s">
        <v>4</v>
      </c>
      <c r="AV245" s="6" t="s">
        <v>5</v>
      </c>
    </row>
    <row r="246" customFormat="false" ht="21" hidden="true" customHeight="true" outlineLevel="0" collapsed="false">
      <c r="A246" s="9" t="e">
        <f aca="false">A222</f>
        <v>#REF!</v>
      </c>
      <c r="B246" s="10" t="e">
        <f aca="false">B222</f>
        <v>#REF!</v>
      </c>
      <c r="C246" s="10" t="e">
        <f aca="false">C222</f>
        <v>#REF!</v>
      </c>
      <c r="D246" s="10" t="e">
        <f aca="false">D222</f>
        <v>#REF!</v>
      </c>
      <c r="E246" s="10" t="e">
        <f aca="false">E222</f>
        <v>#REF!</v>
      </c>
      <c r="F246" s="10" t="e">
        <f aca="false">F222</f>
        <v>#REF!</v>
      </c>
      <c r="G246" s="10" t="e">
        <f aca="false">G222</f>
        <v>#REF!</v>
      </c>
      <c r="H246" s="10" t="e">
        <f aca="false">H222</f>
        <v>#REF!</v>
      </c>
      <c r="I246" s="10" t="e">
        <f aca="false">I222</f>
        <v>#REF!</v>
      </c>
      <c r="J246" s="10" t="e">
        <f aca="false">J222</f>
        <v>#REF!</v>
      </c>
      <c r="K246" s="11" t="e">
        <f aca="false">K222</f>
        <v>#REF!</v>
      </c>
      <c r="L246" s="3"/>
      <c r="M246" s="3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5"/>
      <c r="AV246" s="6"/>
    </row>
    <row r="247" customFormat="false" ht="21" hidden="true" customHeight="true" outlineLevel="0" collapsed="false">
      <c r="A247" s="46" t="n">
        <f aca="false">A244</f>
        <v>0</v>
      </c>
      <c r="B247" s="47" t="n">
        <f aca="false">B244</f>
        <v>0</v>
      </c>
      <c r="C247" s="47" t="n">
        <f aca="false">C244</f>
        <v>0</v>
      </c>
      <c r="D247" s="47" t="n">
        <f aca="false">D244</f>
        <v>0</v>
      </c>
      <c r="E247" s="47" t="n">
        <f aca="false">E244</f>
        <v>0</v>
      </c>
      <c r="F247" s="47" t="n">
        <f aca="false">F244</f>
        <v>0</v>
      </c>
      <c r="G247" s="47" t="n">
        <f aca="false">G244</f>
        <v>0</v>
      </c>
      <c r="H247" s="47" t="n">
        <f aca="false">H244</f>
        <v>0</v>
      </c>
      <c r="I247" s="47" t="n">
        <f aca="false">I244</f>
        <v>0</v>
      </c>
      <c r="J247" s="47" t="n">
        <f aca="false">J244</f>
        <v>0</v>
      </c>
      <c r="K247" s="47" t="n">
        <f aca="false">K244</f>
        <v>0</v>
      </c>
      <c r="L247" s="48" t="s">
        <v>19</v>
      </c>
      <c r="M247" s="48"/>
      <c r="N247" s="48"/>
      <c r="O247" s="48"/>
      <c r="P247" s="48"/>
      <c r="Q247" s="48"/>
      <c r="R247" s="48"/>
      <c r="S247" s="48"/>
      <c r="T247" s="48"/>
      <c r="U247" s="48"/>
      <c r="V247" s="48"/>
      <c r="W247" s="48"/>
      <c r="X247" s="48"/>
      <c r="Y247" s="48"/>
      <c r="Z247" s="48"/>
      <c r="AA247" s="48"/>
      <c r="AB247" s="48"/>
      <c r="AC247" s="48"/>
      <c r="AD247" s="48"/>
      <c r="AE247" s="48"/>
      <c r="AF247" s="48"/>
      <c r="AG247" s="48"/>
      <c r="AH247" s="48"/>
      <c r="AI247" s="48"/>
      <c r="AJ247" s="48"/>
      <c r="AK247" s="48"/>
      <c r="AL247" s="48"/>
      <c r="AM247" s="48"/>
      <c r="AN247" s="48"/>
      <c r="AO247" s="48"/>
      <c r="AP247" s="48"/>
      <c r="AQ247" s="48"/>
      <c r="AR247" s="48"/>
      <c r="AS247" s="48"/>
      <c r="AT247" s="48"/>
      <c r="AU247" s="48"/>
      <c r="AV247" s="48"/>
    </row>
    <row r="248" customFormat="false" ht="21" hidden="true" customHeight="true" outlineLevel="0" collapsed="false">
      <c r="A248" s="49" t="str">
        <f aca="false">IF($AU248=A$2,$M248*$L248,"")</f>
        <v/>
      </c>
      <c r="B248" s="14" t="str">
        <f aca="false">IF($AU248=B$2,$M248*$L248,"")</f>
        <v/>
      </c>
      <c r="C248" s="14" t="str">
        <f aca="false">IF($AU248=C$2,$M248*$L248,"")</f>
        <v/>
      </c>
      <c r="D248" s="14" t="str">
        <f aca="false">IF($AU248=D$2,$M248*$L248,"")</f>
        <v/>
      </c>
      <c r="E248" s="14" t="str">
        <f aca="false">IF($AU248=E$2,$M248*$L248,"")</f>
        <v/>
      </c>
      <c r="F248" s="14" t="str">
        <f aca="false">IF($AU248=F$2,$M248*$L248,"")</f>
        <v/>
      </c>
      <c r="G248" s="14" t="str">
        <f aca="false">IF($AU248=G$2,$M248*$L248,"")</f>
        <v/>
      </c>
      <c r="H248" s="14" t="str">
        <f aca="false">IF($AU248=H$2,$M248*$L248,"")</f>
        <v/>
      </c>
      <c r="I248" s="14" t="str">
        <f aca="false">IF($AU248=I$2,$M248*$L248,"")</f>
        <v/>
      </c>
      <c r="J248" s="14" t="str">
        <f aca="false">IF($AU248=J$2,$M248*$L248,"")</f>
        <v/>
      </c>
      <c r="K248" s="15" t="str">
        <f aca="false">IF($AU248=K$2,$M248*$L248,"")</f>
        <v/>
      </c>
      <c r="L248" s="16" t="n">
        <v>0</v>
      </c>
      <c r="M248" s="16" t="n">
        <v>0</v>
      </c>
      <c r="N248" s="54"/>
      <c r="O248" s="54"/>
      <c r="P248" s="54"/>
      <c r="Q248" s="54"/>
      <c r="R248" s="54"/>
      <c r="S248" s="54"/>
      <c r="T248" s="54"/>
      <c r="U248" s="54"/>
      <c r="V248" s="54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  <c r="AH248" s="54"/>
      <c r="AI248" s="54"/>
      <c r="AJ248" s="54"/>
      <c r="AK248" s="54"/>
      <c r="AL248" s="54"/>
      <c r="AM248" s="54"/>
      <c r="AN248" s="54"/>
      <c r="AO248" s="54"/>
      <c r="AP248" s="54"/>
      <c r="AQ248" s="54"/>
      <c r="AR248" s="54"/>
      <c r="AS248" s="54"/>
      <c r="AT248" s="54"/>
      <c r="AU248" s="19" t="n">
        <v>0</v>
      </c>
      <c r="AV248" s="51" t="n">
        <v>0</v>
      </c>
    </row>
    <row r="249" customFormat="false" ht="21" hidden="true" customHeight="true" outlineLevel="0" collapsed="false">
      <c r="A249" s="49" t="str">
        <f aca="false">IF($AU249=A$2,$M249*$L249,"")</f>
        <v/>
      </c>
      <c r="B249" s="14" t="str">
        <f aca="false">IF($AU249=B$2,$M249*$L249,"")</f>
        <v/>
      </c>
      <c r="C249" s="14" t="str">
        <f aca="false">IF($AU249=C$2,$M249*$L249,"")</f>
        <v/>
      </c>
      <c r="D249" s="14" t="str">
        <f aca="false">IF($AU249=D$2,$M249*$L249,"")</f>
        <v/>
      </c>
      <c r="E249" s="14" t="str">
        <f aca="false">IF($AU249=E$2,$M249*$L249,"")</f>
        <v/>
      </c>
      <c r="F249" s="14" t="str">
        <f aca="false">IF($AU249=F$2,$M249*$L249,"")</f>
        <v/>
      </c>
      <c r="G249" s="14" t="str">
        <f aca="false">IF($AU249=G$2,$M249*$L249,"")</f>
        <v/>
      </c>
      <c r="H249" s="14" t="str">
        <f aca="false">IF($AU249=H$2,$M249*$L249,"")</f>
        <v/>
      </c>
      <c r="I249" s="14" t="str">
        <f aca="false">IF($AU249=I$2,$M249*$L249,"")</f>
        <v/>
      </c>
      <c r="J249" s="14" t="str">
        <f aca="false">IF($AU249=J$2,$M249*$L249,"")</f>
        <v/>
      </c>
      <c r="K249" s="15" t="str">
        <f aca="false">IF($AU249=K$2,$M249*$L249,"")</f>
        <v/>
      </c>
      <c r="L249" s="16" t="n">
        <v>0</v>
      </c>
      <c r="M249" s="16" t="n">
        <v>0</v>
      </c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  <c r="AQ249" s="34"/>
      <c r="AR249" s="34"/>
      <c r="AS249" s="34"/>
      <c r="AT249" s="34"/>
      <c r="AU249" s="19" t="n">
        <v>0</v>
      </c>
      <c r="AV249" s="52" t="n">
        <v>0</v>
      </c>
    </row>
    <row r="250" customFormat="false" ht="21" hidden="true" customHeight="true" outlineLevel="0" collapsed="false">
      <c r="A250" s="49" t="str">
        <f aca="false">IF($AU250=A$2,$M250*$L250,"")</f>
        <v/>
      </c>
      <c r="B250" s="14" t="str">
        <f aca="false">IF($AU250=B$2,$M250*$L250,"")</f>
        <v/>
      </c>
      <c r="C250" s="14" t="str">
        <f aca="false">IF($AU250=C$2,$M250*$L250,"")</f>
        <v/>
      </c>
      <c r="D250" s="14" t="str">
        <f aca="false">IF($AU250=D$2,$M250*$L250,"")</f>
        <v/>
      </c>
      <c r="E250" s="14" t="str">
        <f aca="false">IF($AU250=E$2,$M250*$L250,"")</f>
        <v/>
      </c>
      <c r="F250" s="14" t="str">
        <f aca="false">IF($AU250=F$2,$M250*$L250,"")</f>
        <v/>
      </c>
      <c r="G250" s="14" t="str">
        <f aca="false">IF($AU250=G$2,$M250*$L250,"")</f>
        <v/>
      </c>
      <c r="H250" s="14" t="str">
        <f aca="false">IF($AU250=H$2,$M250*$L250,"")</f>
        <v/>
      </c>
      <c r="I250" s="14" t="str">
        <f aca="false">IF($AU250=I$2,$M250*$L250,"")</f>
        <v/>
      </c>
      <c r="J250" s="14" t="str">
        <f aca="false">IF($AU250=J$2,$M250*$L250,"")</f>
        <v/>
      </c>
      <c r="K250" s="15" t="str">
        <f aca="false">IF($AU250=K$2,$M250*$L250,"")</f>
        <v/>
      </c>
      <c r="L250" s="16" t="n">
        <v>0</v>
      </c>
      <c r="M250" s="16" t="n">
        <v>0</v>
      </c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  <c r="AQ250" s="34"/>
      <c r="AR250" s="34"/>
      <c r="AS250" s="34"/>
      <c r="AT250" s="34"/>
      <c r="AU250" s="19" t="n">
        <v>0</v>
      </c>
      <c r="AV250" s="52" t="n">
        <v>0</v>
      </c>
    </row>
    <row r="251" customFormat="false" ht="21" hidden="true" customHeight="true" outlineLevel="0" collapsed="false">
      <c r="A251" s="49" t="str">
        <f aca="false">IF($AU251=A$2,$M251*$L251,"")</f>
        <v/>
      </c>
      <c r="B251" s="14" t="str">
        <f aca="false">IF($AU251=B$2,$M251*$L251,"")</f>
        <v/>
      </c>
      <c r="C251" s="14" t="str">
        <f aca="false">IF($AU251=C$2,$M251*$L251,"")</f>
        <v/>
      </c>
      <c r="D251" s="14" t="str">
        <f aca="false">IF($AU251=D$2,$M251*$L251,"")</f>
        <v/>
      </c>
      <c r="E251" s="14" t="str">
        <f aca="false">IF($AU251=E$2,$M251*$L251,"")</f>
        <v/>
      </c>
      <c r="F251" s="14" t="str">
        <f aca="false">IF($AU251=F$2,$M251*$L251,"")</f>
        <v/>
      </c>
      <c r="G251" s="14" t="str">
        <f aca="false">IF($AU251=G$2,$M251*$L251,"")</f>
        <v/>
      </c>
      <c r="H251" s="14" t="str">
        <f aca="false">IF($AU251=H$2,$M251*$L251,"")</f>
        <v/>
      </c>
      <c r="I251" s="14" t="str">
        <f aca="false">IF($AU251=I$2,$M251*$L251,"")</f>
        <v/>
      </c>
      <c r="J251" s="14" t="str">
        <f aca="false">IF($AU251=J$2,$M251*$L251,"")</f>
        <v/>
      </c>
      <c r="K251" s="15" t="str">
        <f aca="false">IF($AU251=K$2,$M251*$L251,"")</f>
        <v/>
      </c>
      <c r="L251" s="16" t="n">
        <v>0</v>
      </c>
      <c r="M251" s="16" t="n">
        <v>0</v>
      </c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  <c r="AT251" s="34"/>
      <c r="AU251" s="19" t="n">
        <v>0</v>
      </c>
      <c r="AV251" s="52" t="n">
        <v>0</v>
      </c>
    </row>
    <row r="252" customFormat="false" ht="21" hidden="true" customHeight="true" outlineLevel="0" collapsed="false">
      <c r="A252" s="49" t="str">
        <f aca="false">IF($AU252=A$2,$M252*$L252,"")</f>
        <v/>
      </c>
      <c r="B252" s="14" t="str">
        <f aca="false">IF($AU252=B$2,$M252*$L252,"")</f>
        <v/>
      </c>
      <c r="C252" s="14" t="str">
        <f aca="false">IF($AU252=C$2,$M252*$L252,"")</f>
        <v/>
      </c>
      <c r="D252" s="14" t="str">
        <f aca="false">IF($AU252=D$2,$M252*$L252,"")</f>
        <v/>
      </c>
      <c r="E252" s="14" t="str">
        <f aca="false">IF($AU252=E$2,$M252*$L252,"")</f>
        <v/>
      </c>
      <c r="F252" s="14" t="str">
        <f aca="false">IF($AU252=F$2,$M252*$L252,"")</f>
        <v/>
      </c>
      <c r="G252" s="14" t="str">
        <f aca="false">IF($AU252=G$2,$M252*$L252,"")</f>
        <v/>
      </c>
      <c r="H252" s="14" t="str">
        <f aca="false">IF($AU252=H$2,$M252*$L252,"")</f>
        <v/>
      </c>
      <c r="I252" s="14" t="str">
        <f aca="false">IF($AU252=I$2,$M252*$L252,"")</f>
        <v/>
      </c>
      <c r="J252" s="14" t="str">
        <f aca="false">IF($AU252=J$2,$M252*$L252,"")</f>
        <v/>
      </c>
      <c r="K252" s="15" t="str">
        <f aca="false">IF($AU252=K$2,$M252*$L252,"")</f>
        <v/>
      </c>
      <c r="L252" s="16" t="n">
        <v>0</v>
      </c>
      <c r="M252" s="16" t="n">
        <v>0</v>
      </c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  <c r="AU252" s="19" t="n">
        <v>0</v>
      </c>
      <c r="AV252" s="52" t="n">
        <v>0</v>
      </c>
    </row>
    <row r="253" customFormat="false" ht="21" hidden="true" customHeight="true" outlineLevel="0" collapsed="false">
      <c r="A253" s="49" t="str">
        <f aca="false">IF($AU253=A$2,$M253*$L253,"")</f>
        <v/>
      </c>
      <c r="B253" s="14" t="str">
        <f aca="false">IF($AU253=B$2,$M253*$L253,"")</f>
        <v/>
      </c>
      <c r="C253" s="14" t="str">
        <f aca="false">IF($AU253=C$2,$M253*$L253,"")</f>
        <v/>
      </c>
      <c r="D253" s="14" t="str">
        <f aca="false">IF($AU253=D$2,$M253*$L253,"")</f>
        <v/>
      </c>
      <c r="E253" s="14" t="str">
        <f aca="false">IF($AU253=E$2,$M253*$L253,"")</f>
        <v/>
      </c>
      <c r="F253" s="14" t="str">
        <f aca="false">IF($AU253=F$2,$M253*$L253,"")</f>
        <v/>
      </c>
      <c r="G253" s="14" t="str">
        <f aca="false">IF($AU253=G$2,$M253*$L253,"")</f>
        <v/>
      </c>
      <c r="H253" s="14" t="str">
        <f aca="false">IF($AU253=H$2,$M253*$L253,"")</f>
        <v/>
      </c>
      <c r="I253" s="14" t="str">
        <f aca="false">IF($AU253=I$2,$M253*$L253,"")</f>
        <v/>
      </c>
      <c r="J253" s="14" t="str">
        <f aca="false">IF($AU253=J$2,$M253*$L253,"")</f>
        <v/>
      </c>
      <c r="K253" s="15" t="str">
        <f aca="false">IF($AU253=K$2,$M253*$L253,"")</f>
        <v/>
      </c>
      <c r="L253" s="16" t="n">
        <v>0</v>
      </c>
      <c r="M253" s="16" t="n">
        <v>0</v>
      </c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  <c r="AT253" s="34"/>
      <c r="AU253" s="19" t="n">
        <v>0</v>
      </c>
      <c r="AV253" s="52" t="n">
        <v>0</v>
      </c>
    </row>
    <row r="254" customFormat="false" ht="21" hidden="true" customHeight="true" outlineLevel="0" collapsed="false">
      <c r="A254" s="49" t="str">
        <f aca="false">IF($AU254=A$2,$M254*$L254,"")</f>
        <v/>
      </c>
      <c r="B254" s="14" t="str">
        <f aca="false">IF($AU254=B$2,$M254*$L254,"")</f>
        <v/>
      </c>
      <c r="C254" s="14" t="str">
        <f aca="false">IF($AU254=C$2,$M254*$L254,"")</f>
        <v/>
      </c>
      <c r="D254" s="14" t="str">
        <f aca="false">IF($AU254=D$2,$M254*$L254,"")</f>
        <v/>
      </c>
      <c r="E254" s="14" t="str">
        <f aca="false">IF($AU254=E$2,$M254*$L254,"")</f>
        <v/>
      </c>
      <c r="F254" s="14" t="str">
        <f aca="false">IF($AU254=F$2,$M254*$L254,"")</f>
        <v/>
      </c>
      <c r="G254" s="14" t="str">
        <f aca="false">IF($AU254=G$2,$M254*$L254,"")</f>
        <v/>
      </c>
      <c r="H254" s="14" t="str">
        <f aca="false">IF($AU254=H$2,$M254*$L254,"")</f>
        <v/>
      </c>
      <c r="I254" s="14" t="str">
        <f aca="false">IF($AU254=I$2,$M254*$L254,"")</f>
        <v/>
      </c>
      <c r="J254" s="14" t="str">
        <f aca="false">IF($AU254=J$2,$M254*$L254,"")</f>
        <v/>
      </c>
      <c r="K254" s="15" t="str">
        <f aca="false">IF($AU254=K$2,$M254*$L254,"")</f>
        <v/>
      </c>
      <c r="L254" s="16" t="n">
        <v>0</v>
      </c>
      <c r="M254" s="16" t="n">
        <v>0</v>
      </c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  <c r="AQ254" s="34"/>
      <c r="AR254" s="34"/>
      <c r="AS254" s="34"/>
      <c r="AT254" s="34"/>
      <c r="AU254" s="19" t="n">
        <v>0</v>
      </c>
      <c r="AV254" s="52" t="n">
        <v>0</v>
      </c>
    </row>
    <row r="255" customFormat="false" ht="21" hidden="true" customHeight="true" outlineLevel="0" collapsed="false">
      <c r="A255" s="49" t="str">
        <f aca="false">IF($AU255=A$2,$M255*$L255,"")</f>
        <v/>
      </c>
      <c r="B255" s="14" t="str">
        <f aca="false">IF($AU255=B$2,$M255*$L255,"")</f>
        <v/>
      </c>
      <c r="C255" s="14" t="str">
        <f aca="false">IF($AU255=C$2,$M255*$L255,"")</f>
        <v/>
      </c>
      <c r="D255" s="14" t="str">
        <f aca="false">IF($AU255=D$2,$M255*$L255,"")</f>
        <v/>
      </c>
      <c r="E255" s="14" t="str">
        <f aca="false">IF($AU255=E$2,$M255*$L255,"")</f>
        <v/>
      </c>
      <c r="F255" s="14" t="str">
        <f aca="false">IF($AU255=F$2,$M255*$L255,"")</f>
        <v/>
      </c>
      <c r="G255" s="14" t="str">
        <f aca="false">IF($AU255=G$2,$M255*$L255,"")</f>
        <v/>
      </c>
      <c r="H255" s="14" t="str">
        <f aca="false">IF($AU255=H$2,$M255*$L255,"")</f>
        <v/>
      </c>
      <c r="I255" s="14" t="str">
        <f aca="false">IF($AU255=I$2,$M255*$L255,"")</f>
        <v/>
      </c>
      <c r="J255" s="14" t="str">
        <f aca="false">IF($AU255=J$2,$M255*$L255,"")</f>
        <v/>
      </c>
      <c r="K255" s="15" t="str">
        <f aca="false">IF($AU255=K$2,$M255*$L255,"")</f>
        <v/>
      </c>
      <c r="L255" s="16" t="n">
        <v>0</v>
      </c>
      <c r="M255" s="16" t="n">
        <v>0</v>
      </c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  <c r="AQ255" s="34"/>
      <c r="AR255" s="34"/>
      <c r="AS255" s="34"/>
      <c r="AT255" s="34"/>
      <c r="AU255" s="19" t="n">
        <v>0</v>
      </c>
      <c r="AV255" s="52" t="n">
        <v>0</v>
      </c>
    </row>
    <row r="256" customFormat="false" ht="21" hidden="true" customHeight="true" outlineLevel="0" collapsed="false">
      <c r="A256" s="49" t="str">
        <f aca="false">IF($AU256=A$2,$M256*$L256,"")</f>
        <v/>
      </c>
      <c r="B256" s="14" t="str">
        <f aca="false">IF($AU256=B$2,$M256*$L256,"")</f>
        <v/>
      </c>
      <c r="C256" s="14" t="str">
        <f aca="false">IF($AU256=C$2,$M256*$L256,"")</f>
        <v/>
      </c>
      <c r="D256" s="14" t="str">
        <f aca="false">IF($AU256=D$2,$M256*$L256,"")</f>
        <v/>
      </c>
      <c r="E256" s="14" t="str">
        <f aca="false">IF($AU256=E$2,$M256*$L256,"")</f>
        <v/>
      </c>
      <c r="F256" s="14" t="str">
        <f aca="false">IF($AU256=F$2,$M256*$L256,"")</f>
        <v/>
      </c>
      <c r="G256" s="14" t="str">
        <f aca="false">IF($AU256=G$2,$M256*$L256,"")</f>
        <v/>
      </c>
      <c r="H256" s="14" t="str">
        <f aca="false">IF($AU256=H$2,$M256*$L256,"")</f>
        <v/>
      </c>
      <c r="I256" s="14" t="str">
        <f aca="false">IF($AU256=I$2,$M256*$L256,"")</f>
        <v/>
      </c>
      <c r="J256" s="14" t="str">
        <f aca="false">IF($AU256=J$2,$M256*$L256,"")</f>
        <v/>
      </c>
      <c r="K256" s="15" t="str">
        <f aca="false">IF($AU256=K$2,$M256*$L256,"")</f>
        <v/>
      </c>
      <c r="L256" s="16" t="n">
        <v>0</v>
      </c>
      <c r="M256" s="16" t="n">
        <v>0</v>
      </c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  <c r="AT256" s="34"/>
      <c r="AU256" s="19" t="n">
        <v>0</v>
      </c>
      <c r="AV256" s="52" t="n">
        <v>0</v>
      </c>
    </row>
    <row r="257" customFormat="false" ht="21" hidden="true" customHeight="true" outlineLevel="0" collapsed="false">
      <c r="A257" s="49" t="str">
        <f aca="false">IF($AU257=A$2,$M257*$L257,"")</f>
        <v/>
      </c>
      <c r="B257" s="14" t="str">
        <f aca="false">IF($AU257=B$2,$M257*$L257,"")</f>
        <v/>
      </c>
      <c r="C257" s="14" t="str">
        <f aca="false">IF($AU257=C$2,$M257*$L257,"")</f>
        <v/>
      </c>
      <c r="D257" s="14" t="str">
        <f aca="false">IF($AU257=D$2,$M257*$L257,"")</f>
        <v/>
      </c>
      <c r="E257" s="14" t="str">
        <f aca="false">IF($AU257=E$2,$M257*$L257,"")</f>
        <v/>
      </c>
      <c r="F257" s="14" t="str">
        <f aca="false">IF($AU257=F$2,$M257*$L257,"")</f>
        <v/>
      </c>
      <c r="G257" s="14" t="str">
        <f aca="false">IF($AU257=G$2,$M257*$L257,"")</f>
        <v/>
      </c>
      <c r="H257" s="14" t="str">
        <f aca="false">IF($AU257=H$2,$M257*$L257,"")</f>
        <v/>
      </c>
      <c r="I257" s="14" t="str">
        <f aca="false">IF($AU257=I$2,$M257*$L257,"")</f>
        <v/>
      </c>
      <c r="J257" s="14" t="str">
        <f aca="false">IF($AU257=J$2,$M257*$L257,"")</f>
        <v/>
      </c>
      <c r="K257" s="15" t="str">
        <f aca="false">IF($AU257=K$2,$M257*$L257,"")</f>
        <v/>
      </c>
      <c r="L257" s="16" t="n">
        <v>0</v>
      </c>
      <c r="M257" s="16" t="n">
        <v>0</v>
      </c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  <c r="AT257" s="34"/>
      <c r="AU257" s="19" t="n">
        <v>0</v>
      </c>
      <c r="AV257" s="52" t="n">
        <v>0</v>
      </c>
    </row>
    <row r="258" customFormat="false" ht="21" hidden="true" customHeight="true" outlineLevel="0" collapsed="false">
      <c r="A258" s="49" t="str">
        <f aca="false">IF($AU258=A$2,$M258*$L258,"")</f>
        <v/>
      </c>
      <c r="B258" s="14" t="str">
        <f aca="false">IF($AU258=B$2,$M258*$L258,"")</f>
        <v/>
      </c>
      <c r="C258" s="14" t="str">
        <f aca="false">IF($AU258=C$2,$M258*$L258,"")</f>
        <v/>
      </c>
      <c r="D258" s="14" t="str">
        <f aca="false">IF($AU258=D$2,$M258*$L258,"")</f>
        <v/>
      </c>
      <c r="E258" s="14" t="str">
        <f aca="false">IF($AU258=E$2,$M258*$L258,"")</f>
        <v/>
      </c>
      <c r="F258" s="14" t="str">
        <f aca="false">IF($AU258=F$2,$M258*$L258,"")</f>
        <v/>
      </c>
      <c r="G258" s="14" t="str">
        <f aca="false">IF($AU258=G$2,$M258*$L258,"")</f>
        <v/>
      </c>
      <c r="H258" s="14" t="str">
        <f aca="false">IF($AU258=H$2,$M258*$L258,"")</f>
        <v/>
      </c>
      <c r="I258" s="14" t="str">
        <f aca="false">IF($AU258=I$2,$M258*$L258,"")</f>
        <v/>
      </c>
      <c r="J258" s="14" t="str">
        <f aca="false">IF($AU258=J$2,$M258*$L258,"")</f>
        <v/>
      </c>
      <c r="K258" s="15" t="str">
        <f aca="false">IF($AU258=K$2,$M258*$L258,"")</f>
        <v/>
      </c>
      <c r="L258" s="16" t="n">
        <v>0</v>
      </c>
      <c r="M258" s="16" t="n">
        <v>0</v>
      </c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  <c r="AQ258" s="34"/>
      <c r="AR258" s="34"/>
      <c r="AS258" s="34"/>
      <c r="AT258" s="34"/>
      <c r="AU258" s="19" t="n">
        <v>0</v>
      </c>
      <c r="AV258" s="52" t="n">
        <v>0</v>
      </c>
    </row>
    <row r="259" customFormat="false" ht="21" hidden="true" customHeight="true" outlineLevel="0" collapsed="false">
      <c r="A259" s="49" t="str">
        <f aca="false">IF($AU259=A$2,$M259*$L259,"")</f>
        <v/>
      </c>
      <c r="B259" s="14" t="str">
        <f aca="false">IF($AU259=B$2,$M259*$L259,"")</f>
        <v/>
      </c>
      <c r="C259" s="14" t="str">
        <f aca="false">IF($AU259=C$2,$M259*$L259,"")</f>
        <v/>
      </c>
      <c r="D259" s="14" t="str">
        <f aca="false">IF($AU259=D$2,$M259*$L259,"")</f>
        <v/>
      </c>
      <c r="E259" s="14" t="str">
        <f aca="false">IF($AU259=E$2,$M259*$L259,"")</f>
        <v/>
      </c>
      <c r="F259" s="14" t="str">
        <f aca="false">IF($AU259=F$2,$M259*$L259,"")</f>
        <v/>
      </c>
      <c r="G259" s="14" t="str">
        <f aca="false">IF($AU259=G$2,$M259*$L259,"")</f>
        <v/>
      </c>
      <c r="H259" s="14" t="str">
        <f aca="false">IF($AU259=H$2,$M259*$L259,"")</f>
        <v/>
      </c>
      <c r="I259" s="14" t="str">
        <f aca="false">IF($AU259=I$2,$M259*$L259,"")</f>
        <v/>
      </c>
      <c r="J259" s="14" t="str">
        <f aca="false">IF($AU259=J$2,$M259*$L259,"")</f>
        <v/>
      </c>
      <c r="K259" s="15" t="str">
        <f aca="false">IF($AU259=K$2,$M259*$L259,"")</f>
        <v/>
      </c>
      <c r="L259" s="16" t="n">
        <v>0</v>
      </c>
      <c r="M259" s="16" t="n">
        <v>0</v>
      </c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  <c r="AQ259" s="34"/>
      <c r="AR259" s="34"/>
      <c r="AS259" s="34"/>
      <c r="AT259" s="34"/>
      <c r="AU259" s="36" t="n">
        <v>0</v>
      </c>
      <c r="AV259" s="52" t="n">
        <v>0</v>
      </c>
    </row>
    <row r="260" customFormat="false" ht="21" hidden="true" customHeight="true" outlineLevel="0" collapsed="false">
      <c r="A260" s="49" t="str">
        <f aca="false">IF($AU260=A$2,$M260*$L260,"")</f>
        <v/>
      </c>
      <c r="B260" s="14" t="str">
        <f aca="false">IF($AU260=B$2,$M260*$L260,"")</f>
        <v/>
      </c>
      <c r="C260" s="14" t="str">
        <f aca="false">IF($AU260=C$2,$M260*$L260,"")</f>
        <v/>
      </c>
      <c r="D260" s="14" t="str">
        <f aca="false">IF($AU260=D$2,$M260*$L260,"")</f>
        <v/>
      </c>
      <c r="E260" s="14" t="str">
        <f aca="false">IF($AU260=E$2,$M260*$L260,"")</f>
        <v/>
      </c>
      <c r="F260" s="14" t="str">
        <f aca="false">IF($AU260=F$2,$M260*$L260,"")</f>
        <v/>
      </c>
      <c r="G260" s="14" t="str">
        <f aca="false">IF($AU260=G$2,$M260*$L260,"")</f>
        <v/>
      </c>
      <c r="H260" s="14" t="str">
        <f aca="false">IF($AU260=H$2,$M260*$L260,"")</f>
        <v/>
      </c>
      <c r="I260" s="14" t="str">
        <f aca="false">IF($AU260=I$2,$M260*$L260,"")</f>
        <v/>
      </c>
      <c r="J260" s="14" t="str">
        <f aca="false">IF($AU260=J$2,$M260*$L260,"")</f>
        <v/>
      </c>
      <c r="K260" s="15" t="str">
        <f aca="false">IF($AU260=K$2,$M260*$L260,"")</f>
        <v/>
      </c>
      <c r="L260" s="35" t="n">
        <v>0</v>
      </c>
      <c r="M260" s="35" t="n">
        <v>0</v>
      </c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  <c r="AQ260" s="34"/>
      <c r="AR260" s="34"/>
      <c r="AS260" s="34"/>
      <c r="AT260" s="34"/>
      <c r="AU260" s="36" t="n">
        <v>0</v>
      </c>
      <c r="AV260" s="52" t="n">
        <v>0</v>
      </c>
    </row>
    <row r="261" customFormat="false" ht="21" hidden="true" customHeight="true" outlineLevel="0" collapsed="false">
      <c r="A261" s="49" t="str">
        <f aca="false">IF($AU261=A$2,$M261*$L261,"")</f>
        <v/>
      </c>
      <c r="B261" s="14" t="str">
        <f aca="false">IF($AU261=B$2,$M261*$L261,"")</f>
        <v/>
      </c>
      <c r="C261" s="14" t="str">
        <f aca="false">IF($AU261=C$2,$M261*$L261,"")</f>
        <v/>
      </c>
      <c r="D261" s="14" t="str">
        <f aca="false">IF($AU261=D$2,$M261*$L261,"")</f>
        <v/>
      </c>
      <c r="E261" s="14" t="str">
        <f aca="false">IF($AU261=E$2,$M261*$L261,"")</f>
        <v/>
      </c>
      <c r="F261" s="14" t="str">
        <f aca="false">IF($AU261=F$2,$M261*$L261,"")</f>
        <v/>
      </c>
      <c r="G261" s="14" t="str">
        <f aca="false">IF($AU261=G$2,$M261*$L261,"")</f>
        <v/>
      </c>
      <c r="H261" s="14" t="str">
        <f aca="false">IF($AU261=H$2,$M261*$L261,"")</f>
        <v/>
      </c>
      <c r="I261" s="14" t="str">
        <f aca="false">IF($AU261=I$2,$M261*$L261,"")</f>
        <v/>
      </c>
      <c r="J261" s="14" t="str">
        <f aca="false">IF($AU261=J$2,$M261*$L261,"")</f>
        <v/>
      </c>
      <c r="K261" s="15" t="str">
        <f aca="false">IF($AU261=K$2,$M261*$L261,"")</f>
        <v/>
      </c>
      <c r="L261" s="35"/>
      <c r="M261" s="35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  <c r="AQ261" s="34"/>
      <c r="AR261" s="34"/>
      <c r="AS261" s="34"/>
      <c r="AT261" s="34"/>
      <c r="AU261" s="36"/>
      <c r="AV261" s="52"/>
    </row>
    <row r="262" customFormat="false" ht="21" hidden="true" customHeight="true" outlineLevel="0" collapsed="false">
      <c r="A262" s="49" t="str">
        <f aca="false">IF($AU262=A$2,$M262*$L262,"")</f>
        <v/>
      </c>
      <c r="B262" s="14" t="str">
        <f aca="false">IF($AU262=B$2,$M262*$L262,"")</f>
        <v/>
      </c>
      <c r="C262" s="14" t="str">
        <f aca="false">IF($AU262=C$2,$M262*$L262,"")</f>
        <v/>
      </c>
      <c r="D262" s="14" t="str">
        <f aca="false">IF($AU262=D$2,$M262*$L262,"")</f>
        <v/>
      </c>
      <c r="E262" s="14" t="str">
        <f aca="false">IF($AU262=E$2,$M262*$L262,"")</f>
        <v/>
      </c>
      <c r="F262" s="14" t="str">
        <f aca="false">IF($AU262=F$2,$M262*$L262,"")</f>
        <v/>
      </c>
      <c r="G262" s="14" t="str">
        <f aca="false">IF($AU262=G$2,$M262*$L262,"")</f>
        <v/>
      </c>
      <c r="H262" s="14" t="str">
        <f aca="false">IF($AU262=H$2,$M262*$L262,"")</f>
        <v/>
      </c>
      <c r="I262" s="14" t="str">
        <f aca="false">IF($AU262=I$2,$M262*$L262,"")</f>
        <v/>
      </c>
      <c r="J262" s="14" t="str">
        <f aca="false">IF($AU262=J$2,$M262*$L262,"")</f>
        <v/>
      </c>
      <c r="K262" s="15" t="str">
        <f aca="false">IF($AU262=K$2,$M262*$L262,"")</f>
        <v/>
      </c>
      <c r="L262" s="35" t="n">
        <v>0</v>
      </c>
      <c r="M262" s="35" t="n">
        <v>0</v>
      </c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  <c r="AQ262" s="34"/>
      <c r="AR262" s="34"/>
      <c r="AS262" s="34"/>
      <c r="AT262" s="34"/>
      <c r="AU262" s="36" t="n">
        <v>0</v>
      </c>
      <c r="AV262" s="52" t="n">
        <v>0</v>
      </c>
    </row>
    <row r="263" customFormat="false" ht="21" hidden="true" customHeight="true" outlineLevel="0" collapsed="false">
      <c r="A263" s="49" t="str">
        <f aca="false">IF($AU263=A$2,$M263*$L263,"")</f>
        <v/>
      </c>
      <c r="B263" s="14" t="str">
        <f aca="false">IF($AU263=B$2,$M263*$L263,"")</f>
        <v/>
      </c>
      <c r="C263" s="14" t="str">
        <f aca="false">IF($AU263=C$2,$M263*$L263,"")</f>
        <v/>
      </c>
      <c r="D263" s="14" t="str">
        <f aca="false">IF($AU263=D$2,$M263*$L263,"")</f>
        <v/>
      </c>
      <c r="E263" s="14" t="str">
        <f aca="false">IF($AU263=E$2,$M263*$L263,"")</f>
        <v/>
      </c>
      <c r="F263" s="14" t="str">
        <f aca="false">IF($AU263=F$2,$M263*$L263,"")</f>
        <v/>
      </c>
      <c r="G263" s="14" t="str">
        <f aca="false">IF($AU263=G$2,$M263*$L263,"")</f>
        <v/>
      </c>
      <c r="H263" s="14" t="str">
        <f aca="false">IF($AU263=H$2,$M263*$L263,"")</f>
        <v/>
      </c>
      <c r="I263" s="14" t="str">
        <f aca="false">IF($AU263=I$2,$M263*$L263,"")</f>
        <v/>
      </c>
      <c r="J263" s="14" t="str">
        <f aca="false">IF($AU263=J$2,$M263*$L263,"")</f>
        <v/>
      </c>
      <c r="K263" s="15" t="str">
        <f aca="false">IF($AU263=K$2,$M263*$L263,"")</f>
        <v/>
      </c>
      <c r="L263" s="35" t="n">
        <v>0</v>
      </c>
      <c r="M263" s="35" t="n">
        <v>0</v>
      </c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  <c r="AU263" s="36" t="n">
        <v>0</v>
      </c>
      <c r="AV263" s="52" t="n">
        <v>0</v>
      </c>
    </row>
    <row r="264" customFormat="false" ht="21" hidden="true" customHeight="true" outlineLevel="0" collapsed="false">
      <c r="A264" s="49" t="str">
        <f aca="false">IF($AU264=A$2,$M264*$L264,"")</f>
        <v/>
      </c>
      <c r="B264" s="14" t="str">
        <f aca="false">IF($AU264=B$2,$M264*$L264,"")</f>
        <v/>
      </c>
      <c r="C264" s="14" t="str">
        <f aca="false">IF($AU264=C$2,$M264*$L264,"")</f>
        <v/>
      </c>
      <c r="D264" s="14" t="str">
        <f aca="false">IF($AU264=D$2,$M264*$L264,"")</f>
        <v/>
      </c>
      <c r="E264" s="14" t="str">
        <f aca="false">IF($AU264=E$2,$M264*$L264,"")</f>
        <v/>
      </c>
      <c r="F264" s="14" t="str">
        <f aca="false">IF($AU264=F$2,$M264*$L264,"")</f>
        <v/>
      </c>
      <c r="G264" s="14" t="str">
        <f aca="false">IF($AU264=G$2,$M264*$L264,"")</f>
        <v/>
      </c>
      <c r="H264" s="14" t="str">
        <f aca="false">IF($AU264=H$2,$M264*$L264,"")</f>
        <v/>
      </c>
      <c r="I264" s="14" t="str">
        <f aca="false">IF($AU264=I$2,$M264*$L264,"")</f>
        <v/>
      </c>
      <c r="J264" s="14" t="str">
        <f aca="false">IF($AU264=J$2,$M264*$L264,"")</f>
        <v/>
      </c>
      <c r="K264" s="15" t="str">
        <f aca="false">IF($AU264=K$2,$M264*$L264,"")</f>
        <v/>
      </c>
      <c r="L264" s="35" t="n">
        <v>0</v>
      </c>
      <c r="M264" s="35" t="n">
        <v>0</v>
      </c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  <c r="AQ264" s="34"/>
      <c r="AR264" s="34"/>
      <c r="AS264" s="34"/>
      <c r="AT264" s="34"/>
      <c r="AU264" s="36" t="n">
        <v>0</v>
      </c>
      <c r="AV264" s="52" t="n">
        <v>0</v>
      </c>
    </row>
    <row r="265" customFormat="false" ht="21" hidden="true" customHeight="true" outlineLevel="0" collapsed="false">
      <c r="A265" s="49" t="str">
        <f aca="false">IF($AU265=A$2,$M265*$L265,"")</f>
        <v/>
      </c>
      <c r="B265" s="14" t="str">
        <f aca="false">IF($AU265=B$2,$M265*$L265,"")</f>
        <v/>
      </c>
      <c r="C265" s="14" t="str">
        <f aca="false">IF($AU265=C$2,$M265*$L265,"")</f>
        <v/>
      </c>
      <c r="D265" s="14" t="str">
        <f aca="false">IF($AU265=D$2,$M265*$L265,"")</f>
        <v/>
      </c>
      <c r="E265" s="14" t="str">
        <f aca="false">IF($AU265=E$2,$M265*$L265,"")</f>
        <v/>
      </c>
      <c r="F265" s="14" t="str">
        <f aca="false">IF($AU265=F$2,$M265*$L265,"")</f>
        <v/>
      </c>
      <c r="G265" s="14" t="str">
        <f aca="false">IF($AU265=G$2,$M265*$L265,"")</f>
        <v/>
      </c>
      <c r="H265" s="14" t="str">
        <f aca="false">IF($AU265=H$2,$M265*$L265,"")</f>
        <v/>
      </c>
      <c r="I265" s="14" t="str">
        <f aca="false">IF($AU265=I$2,$M265*$L265,"")</f>
        <v/>
      </c>
      <c r="J265" s="14" t="str">
        <f aca="false">IF($AU265=J$2,$M265*$L265,"")</f>
        <v/>
      </c>
      <c r="K265" s="15" t="str">
        <f aca="false">IF($AU265=K$2,$M265*$L265,"")</f>
        <v/>
      </c>
      <c r="L265" s="35" t="n">
        <v>0</v>
      </c>
      <c r="M265" s="35" t="n">
        <v>0</v>
      </c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  <c r="AQ265" s="34"/>
      <c r="AR265" s="34"/>
      <c r="AS265" s="34"/>
      <c r="AT265" s="34"/>
      <c r="AU265" s="36" t="n">
        <v>0</v>
      </c>
      <c r="AV265" s="52" t="n">
        <v>0</v>
      </c>
    </row>
    <row r="266" customFormat="false" ht="21" hidden="true" customHeight="true" outlineLevel="0" collapsed="false">
      <c r="A266" s="49" t="str">
        <f aca="false">IF($AU266=A$2,$M266*$L266,"")</f>
        <v/>
      </c>
      <c r="B266" s="14" t="str">
        <f aca="false">IF($AU266=B$2,$M266*$L266,"")</f>
        <v/>
      </c>
      <c r="C266" s="14" t="str">
        <f aca="false">IF($AU266=C$2,$M266*$L266,"")</f>
        <v/>
      </c>
      <c r="D266" s="14" t="str">
        <f aca="false">IF($AU266=D$2,$M266*$L266,"")</f>
        <v/>
      </c>
      <c r="E266" s="14" t="str">
        <f aca="false">IF($AU266=E$2,$M266*$L266,"")</f>
        <v/>
      </c>
      <c r="F266" s="14" t="str">
        <f aca="false">IF($AU266=F$2,$M266*$L266,"")</f>
        <v/>
      </c>
      <c r="G266" s="14" t="str">
        <f aca="false">IF($AU266=G$2,$M266*$L266,"")</f>
        <v/>
      </c>
      <c r="H266" s="14" t="str">
        <f aca="false">IF($AU266=H$2,$M266*$L266,"")</f>
        <v/>
      </c>
      <c r="I266" s="14" t="str">
        <f aca="false">IF($AU266=I$2,$M266*$L266,"")</f>
        <v/>
      </c>
      <c r="J266" s="14" t="str">
        <f aca="false">IF($AU266=J$2,$M266*$L266,"")</f>
        <v/>
      </c>
      <c r="K266" s="15" t="str">
        <f aca="false">IF($AU266=K$2,$M266*$L266,"")</f>
        <v/>
      </c>
      <c r="L266" s="35" t="n">
        <v>0</v>
      </c>
      <c r="M266" s="35" t="n">
        <v>0</v>
      </c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  <c r="AQ266" s="34"/>
      <c r="AR266" s="34"/>
      <c r="AS266" s="34"/>
      <c r="AT266" s="34"/>
      <c r="AU266" s="36" t="n">
        <v>0</v>
      </c>
      <c r="AV266" s="52" t="n">
        <v>0</v>
      </c>
    </row>
    <row r="267" customFormat="false" ht="21" hidden="true" customHeight="true" outlineLevel="0" collapsed="false">
      <c r="A267" s="49" t="str">
        <f aca="false">IF($AU267=A$2,$M267*$L267,"")</f>
        <v/>
      </c>
      <c r="B267" s="14" t="str">
        <f aca="false">IF($AU267=B$2,$M267*$L267,"")</f>
        <v/>
      </c>
      <c r="C267" s="14" t="str">
        <f aca="false">IF($AU267=C$2,$M267*$L267,"")</f>
        <v/>
      </c>
      <c r="D267" s="14" t="str">
        <f aca="false">IF($AU267=D$2,$M267*$L267,"")</f>
        <v/>
      </c>
      <c r="E267" s="14" t="str">
        <f aca="false">IF($AU267=E$2,$M267*$L267,"")</f>
        <v/>
      </c>
      <c r="F267" s="14" t="str">
        <f aca="false">IF($AU267=F$2,$M267*$L267,"")</f>
        <v/>
      </c>
      <c r="G267" s="14" t="str">
        <f aca="false">IF($AU267=G$2,$M267*$L267,"")</f>
        <v/>
      </c>
      <c r="H267" s="14" t="str">
        <f aca="false">IF($AU267=H$2,$M267*$L267,"")</f>
        <v/>
      </c>
      <c r="I267" s="14" t="str">
        <f aca="false">IF($AU267=I$2,$M267*$L267,"")</f>
        <v/>
      </c>
      <c r="J267" s="14" t="str">
        <f aca="false">IF($AU267=J$2,$M267*$L267,"")</f>
        <v/>
      </c>
      <c r="K267" s="15" t="str">
        <f aca="false">IF($AU267=K$2,$M267*$L267,"")</f>
        <v/>
      </c>
      <c r="L267" s="38" t="n">
        <v>0</v>
      </c>
      <c r="M267" s="38" t="n">
        <v>0</v>
      </c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40" t="n">
        <v>0</v>
      </c>
      <c r="AV267" s="53" t="n">
        <v>0</v>
      </c>
    </row>
    <row r="268" customFormat="false" ht="21" hidden="true" customHeight="true" outlineLevel="0" collapsed="false">
      <c r="A268" s="42" t="n">
        <f aca="false">SUM(A247:A267)</f>
        <v>0</v>
      </c>
      <c r="B268" s="43" t="n">
        <f aca="false">SUM(B247:B267)</f>
        <v>0</v>
      </c>
      <c r="C268" s="43" t="n">
        <f aca="false">SUM(C247:C267)</f>
        <v>0</v>
      </c>
      <c r="D268" s="43" t="n">
        <f aca="false">SUM(D247:D267)</f>
        <v>0</v>
      </c>
      <c r="E268" s="43" t="n">
        <f aca="false">SUM(E247:E267)</f>
        <v>0</v>
      </c>
      <c r="F268" s="43" t="n">
        <f aca="false">SUM(F247:F267)</f>
        <v>0</v>
      </c>
      <c r="G268" s="43" t="n">
        <f aca="false">SUM(G247:G267)</f>
        <v>0</v>
      </c>
      <c r="H268" s="43" t="n">
        <f aca="false">SUM(H247:H267)</f>
        <v>0</v>
      </c>
      <c r="I268" s="43" t="n">
        <f aca="false">SUM(I247:I267)</f>
        <v>0</v>
      </c>
      <c r="J268" s="43" t="n">
        <f aca="false">SUM(J247:J267)</f>
        <v>0</v>
      </c>
      <c r="K268" s="43" t="n">
        <f aca="false">SUM(K247:K267)</f>
        <v>0</v>
      </c>
      <c r="L268" s="45" t="s">
        <v>17</v>
      </c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5"/>
      <c r="AJ268" s="45"/>
      <c r="AK268" s="45"/>
      <c r="AL268" s="45"/>
      <c r="AM268" s="45"/>
      <c r="AN268" s="45"/>
      <c r="AO268" s="45"/>
      <c r="AP268" s="45"/>
      <c r="AQ268" s="45"/>
      <c r="AR268" s="45"/>
      <c r="AS268" s="45"/>
      <c r="AT268" s="45"/>
      <c r="AU268" s="45"/>
      <c r="AV268" s="45"/>
    </row>
    <row r="269" customFormat="false" ht="21" hidden="true" customHeight="true" outlineLevel="0" collapsed="false">
      <c r="A269" s="2" t="s">
        <v>0</v>
      </c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3" t="s">
        <v>1</v>
      </c>
      <c r="M269" s="3" t="s">
        <v>2</v>
      </c>
      <c r="N269" s="4" t="s">
        <v>3</v>
      </c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5" t="s">
        <v>4</v>
      </c>
      <c r="AV269" s="6" t="s">
        <v>5</v>
      </c>
    </row>
    <row r="270" customFormat="false" ht="21" hidden="true" customHeight="true" outlineLevel="0" collapsed="false">
      <c r="A270" s="9" t="e">
        <f aca="false">A246</f>
        <v>#REF!</v>
      </c>
      <c r="B270" s="10" t="e">
        <f aca="false">B246</f>
        <v>#REF!</v>
      </c>
      <c r="C270" s="10" t="e">
        <f aca="false">C246</f>
        <v>#REF!</v>
      </c>
      <c r="D270" s="10" t="e">
        <f aca="false">D246</f>
        <v>#REF!</v>
      </c>
      <c r="E270" s="10" t="e">
        <f aca="false">E246</f>
        <v>#REF!</v>
      </c>
      <c r="F270" s="10" t="e">
        <f aca="false">F246</f>
        <v>#REF!</v>
      </c>
      <c r="G270" s="10" t="e">
        <f aca="false">G246</f>
        <v>#REF!</v>
      </c>
      <c r="H270" s="10" t="e">
        <f aca="false">H246</f>
        <v>#REF!</v>
      </c>
      <c r="I270" s="10" t="e">
        <f aca="false">I246</f>
        <v>#REF!</v>
      </c>
      <c r="J270" s="10" t="e">
        <f aca="false">J246</f>
        <v>#REF!</v>
      </c>
      <c r="K270" s="11" t="e">
        <f aca="false">K246</f>
        <v>#REF!</v>
      </c>
      <c r="L270" s="3"/>
      <c r="M270" s="3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5"/>
      <c r="AV270" s="6"/>
    </row>
    <row r="271" customFormat="false" ht="21" hidden="true" customHeight="true" outlineLevel="0" collapsed="false">
      <c r="A271" s="46" t="n">
        <f aca="false">A268</f>
        <v>0</v>
      </c>
      <c r="B271" s="47" t="n">
        <f aca="false">B268</f>
        <v>0</v>
      </c>
      <c r="C271" s="47" t="n">
        <f aca="false">C268</f>
        <v>0</v>
      </c>
      <c r="D271" s="47" t="n">
        <f aca="false">D268</f>
        <v>0</v>
      </c>
      <c r="E271" s="47" t="n">
        <f aca="false">E268</f>
        <v>0</v>
      </c>
      <c r="F271" s="47" t="n">
        <f aca="false">F268</f>
        <v>0</v>
      </c>
      <c r="G271" s="47" t="n">
        <f aca="false">G268</f>
        <v>0</v>
      </c>
      <c r="H271" s="47" t="n">
        <f aca="false">H268</f>
        <v>0</v>
      </c>
      <c r="I271" s="47" t="n">
        <f aca="false">I268</f>
        <v>0</v>
      </c>
      <c r="J271" s="47" t="n">
        <f aca="false">J268</f>
        <v>0</v>
      </c>
      <c r="K271" s="47" t="n">
        <f aca="false">K268</f>
        <v>0</v>
      </c>
      <c r="L271" s="48" t="s">
        <v>19</v>
      </c>
      <c r="M271" s="48"/>
      <c r="N271" s="48"/>
      <c r="O271" s="48"/>
      <c r="P271" s="48"/>
      <c r="Q271" s="48"/>
      <c r="R271" s="48"/>
      <c r="S271" s="48"/>
      <c r="T271" s="48"/>
      <c r="U271" s="48"/>
      <c r="V271" s="48"/>
      <c r="W271" s="48"/>
      <c r="X271" s="48"/>
      <c r="Y271" s="48"/>
      <c r="Z271" s="48"/>
      <c r="AA271" s="48"/>
      <c r="AB271" s="48"/>
      <c r="AC271" s="48"/>
      <c r="AD271" s="48"/>
      <c r="AE271" s="48"/>
      <c r="AF271" s="48"/>
      <c r="AG271" s="48"/>
      <c r="AH271" s="48"/>
      <c r="AI271" s="48"/>
      <c r="AJ271" s="48"/>
      <c r="AK271" s="48"/>
      <c r="AL271" s="48"/>
      <c r="AM271" s="48"/>
      <c r="AN271" s="48"/>
      <c r="AO271" s="48"/>
      <c r="AP271" s="48"/>
      <c r="AQ271" s="48"/>
      <c r="AR271" s="48"/>
      <c r="AS271" s="48"/>
      <c r="AT271" s="48"/>
      <c r="AU271" s="48"/>
      <c r="AV271" s="48"/>
    </row>
    <row r="272" customFormat="false" ht="21" hidden="true" customHeight="true" outlineLevel="0" collapsed="false">
      <c r="A272" s="49" t="str">
        <f aca="false">IF($AU272=A$2,$M272*$L272,"")</f>
        <v/>
      </c>
      <c r="B272" s="14" t="str">
        <f aca="false">IF($AU272=B$2,$M272*$L272,"")</f>
        <v/>
      </c>
      <c r="C272" s="14" t="str">
        <f aca="false">IF($AU272=C$2,$M272*$L272,"")</f>
        <v/>
      </c>
      <c r="D272" s="14" t="str">
        <f aca="false">IF($AU272=D$2,$M272*$L272,"")</f>
        <v/>
      </c>
      <c r="E272" s="14" t="str">
        <f aca="false">IF($AU272=E$2,$M272*$L272,"")</f>
        <v/>
      </c>
      <c r="F272" s="14" t="str">
        <f aca="false">IF($AU272=F$2,$M272*$L272,"")</f>
        <v/>
      </c>
      <c r="G272" s="14" t="str">
        <f aca="false">IF($AU272=G$2,$M272*$L272,"")</f>
        <v/>
      </c>
      <c r="H272" s="14" t="str">
        <f aca="false">IF($AU272=H$2,$M272*$L272,"")</f>
        <v/>
      </c>
      <c r="I272" s="14" t="str">
        <f aca="false">IF($AU272=I$2,$M272*$L272,"")</f>
        <v/>
      </c>
      <c r="J272" s="14" t="str">
        <f aca="false">IF($AU272=J$2,$M272*$L272,"")</f>
        <v/>
      </c>
      <c r="K272" s="15" t="str">
        <f aca="false">IF($AU272=K$2,$M272*$L272,"")</f>
        <v/>
      </c>
      <c r="L272" s="16" t="n">
        <v>0</v>
      </c>
      <c r="M272" s="16" t="n">
        <v>0</v>
      </c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19" t="n">
        <v>0</v>
      </c>
      <c r="AV272" s="51" t="n">
        <v>0</v>
      </c>
    </row>
    <row r="273" customFormat="false" ht="21" hidden="true" customHeight="true" outlineLevel="0" collapsed="false">
      <c r="A273" s="49" t="str">
        <f aca="false">IF($AU273=A$2,$M273*$L273,"")</f>
        <v/>
      </c>
      <c r="B273" s="14" t="str">
        <f aca="false">IF($AU273=B$2,$M273*$L273,"")</f>
        <v/>
      </c>
      <c r="C273" s="14" t="str">
        <f aca="false">IF($AU273=C$2,$M273*$L273,"")</f>
        <v/>
      </c>
      <c r="D273" s="14" t="str">
        <f aca="false">IF($AU273=D$2,$M273*$L273,"")</f>
        <v/>
      </c>
      <c r="E273" s="14" t="str">
        <f aca="false">IF($AU273=E$2,$M273*$L273,"")</f>
        <v/>
      </c>
      <c r="F273" s="14" t="str">
        <f aca="false">IF($AU273=F$2,$M273*$L273,"")</f>
        <v/>
      </c>
      <c r="G273" s="14" t="str">
        <f aca="false">IF($AU273=G$2,$M273*$L273,"")</f>
        <v/>
      </c>
      <c r="H273" s="14" t="str">
        <f aca="false">IF($AU273=H$2,$M273*$L273,"")</f>
        <v/>
      </c>
      <c r="I273" s="14" t="str">
        <f aca="false">IF($AU273=I$2,$M273*$L273,"")</f>
        <v/>
      </c>
      <c r="J273" s="14" t="str">
        <f aca="false">IF($AU273=J$2,$M273*$L273,"")</f>
        <v/>
      </c>
      <c r="K273" s="15" t="str">
        <f aca="false">IF($AU273=K$2,$M273*$L273,"")</f>
        <v/>
      </c>
      <c r="L273" s="16" t="n">
        <v>0</v>
      </c>
      <c r="M273" s="16" t="n">
        <v>0</v>
      </c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  <c r="AQ273" s="34"/>
      <c r="AR273" s="34"/>
      <c r="AS273" s="34"/>
      <c r="AT273" s="34"/>
      <c r="AU273" s="19" t="n">
        <v>0</v>
      </c>
      <c r="AV273" s="52" t="n">
        <v>0</v>
      </c>
    </row>
    <row r="274" customFormat="false" ht="21" hidden="true" customHeight="true" outlineLevel="0" collapsed="false">
      <c r="A274" s="49" t="str">
        <f aca="false">IF($AU274=A$2,$M274*$L274,"")</f>
        <v/>
      </c>
      <c r="B274" s="14" t="str">
        <f aca="false">IF($AU274=B$2,$M274*$L274,"")</f>
        <v/>
      </c>
      <c r="C274" s="14" t="str">
        <f aca="false">IF($AU274=C$2,$M274*$L274,"")</f>
        <v/>
      </c>
      <c r="D274" s="14" t="str">
        <f aca="false">IF($AU274=D$2,$M274*$L274,"")</f>
        <v/>
      </c>
      <c r="E274" s="14" t="str">
        <f aca="false">IF($AU274=E$2,$M274*$L274,"")</f>
        <v/>
      </c>
      <c r="F274" s="14" t="str">
        <f aca="false">IF($AU274=F$2,$M274*$L274,"")</f>
        <v/>
      </c>
      <c r="G274" s="14" t="str">
        <f aca="false">IF($AU274=G$2,$M274*$L274,"")</f>
        <v/>
      </c>
      <c r="H274" s="14" t="str">
        <f aca="false">IF($AU274=H$2,$M274*$L274,"")</f>
        <v/>
      </c>
      <c r="I274" s="14" t="str">
        <f aca="false">IF($AU274=I$2,$M274*$L274,"")</f>
        <v/>
      </c>
      <c r="J274" s="14" t="str">
        <f aca="false">IF($AU274=J$2,$M274*$L274,"")</f>
        <v/>
      </c>
      <c r="K274" s="15" t="str">
        <f aca="false">IF($AU274=K$2,$M274*$L274,"")</f>
        <v/>
      </c>
      <c r="L274" s="16" t="n">
        <v>0</v>
      </c>
      <c r="M274" s="16" t="n">
        <v>0</v>
      </c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  <c r="AQ274" s="34"/>
      <c r="AR274" s="34"/>
      <c r="AS274" s="34"/>
      <c r="AT274" s="34"/>
      <c r="AU274" s="19" t="n">
        <v>0</v>
      </c>
      <c r="AV274" s="52" t="n">
        <v>0</v>
      </c>
    </row>
    <row r="275" customFormat="false" ht="21" hidden="true" customHeight="true" outlineLevel="0" collapsed="false">
      <c r="A275" s="49" t="str">
        <f aca="false">IF($AU275=A$2,$M275*$L275,"")</f>
        <v/>
      </c>
      <c r="B275" s="14" t="str">
        <f aca="false">IF($AU275=B$2,$M275*$L275,"")</f>
        <v/>
      </c>
      <c r="C275" s="14" t="str">
        <f aca="false">IF($AU275=C$2,$M275*$L275,"")</f>
        <v/>
      </c>
      <c r="D275" s="14" t="str">
        <f aca="false">IF($AU275=D$2,$M275*$L275,"")</f>
        <v/>
      </c>
      <c r="E275" s="14" t="str">
        <f aca="false">IF($AU275=E$2,$M275*$L275,"")</f>
        <v/>
      </c>
      <c r="F275" s="14" t="str">
        <f aca="false">IF($AU275=F$2,$M275*$L275,"")</f>
        <v/>
      </c>
      <c r="G275" s="14" t="str">
        <f aca="false">IF($AU275=G$2,$M275*$L275,"")</f>
        <v/>
      </c>
      <c r="H275" s="14" t="str">
        <f aca="false">IF($AU275=H$2,$M275*$L275,"")</f>
        <v/>
      </c>
      <c r="I275" s="14" t="str">
        <f aca="false">IF($AU275=I$2,$M275*$L275,"")</f>
        <v/>
      </c>
      <c r="J275" s="14" t="str">
        <f aca="false">IF($AU275=J$2,$M275*$L275,"")</f>
        <v/>
      </c>
      <c r="K275" s="15" t="str">
        <f aca="false">IF($AU275=K$2,$M275*$L275,"")</f>
        <v/>
      </c>
      <c r="L275" s="16" t="n">
        <v>0</v>
      </c>
      <c r="M275" s="16" t="n">
        <v>0</v>
      </c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  <c r="AQ275" s="34"/>
      <c r="AR275" s="34"/>
      <c r="AS275" s="34"/>
      <c r="AT275" s="34"/>
      <c r="AU275" s="19" t="n">
        <v>0</v>
      </c>
      <c r="AV275" s="52" t="n">
        <v>0</v>
      </c>
    </row>
    <row r="276" customFormat="false" ht="21" hidden="true" customHeight="true" outlineLevel="0" collapsed="false">
      <c r="A276" s="49" t="str">
        <f aca="false">IF($AU276=A$2,$M276*$L276,"")</f>
        <v/>
      </c>
      <c r="B276" s="14" t="str">
        <f aca="false">IF($AU276=B$2,$M276*$L276,"")</f>
        <v/>
      </c>
      <c r="C276" s="14" t="str">
        <f aca="false">IF($AU276=C$2,$M276*$L276,"")</f>
        <v/>
      </c>
      <c r="D276" s="14" t="str">
        <f aca="false">IF($AU276=D$2,$M276*$L276,"")</f>
        <v/>
      </c>
      <c r="E276" s="14" t="str">
        <f aca="false">IF($AU276=E$2,$M276*$L276,"")</f>
        <v/>
      </c>
      <c r="F276" s="14" t="str">
        <f aca="false">IF($AU276=F$2,$M276*$L276,"")</f>
        <v/>
      </c>
      <c r="G276" s="14" t="str">
        <f aca="false">IF($AU276=G$2,$M276*$L276,"")</f>
        <v/>
      </c>
      <c r="H276" s="14" t="str">
        <f aca="false">IF($AU276=H$2,$M276*$L276,"")</f>
        <v/>
      </c>
      <c r="I276" s="14" t="str">
        <f aca="false">IF($AU276=I$2,$M276*$L276,"")</f>
        <v/>
      </c>
      <c r="J276" s="14" t="str">
        <f aca="false">IF($AU276=J$2,$M276*$L276,"")</f>
        <v/>
      </c>
      <c r="K276" s="15" t="str">
        <f aca="false">IF($AU276=K$2,$M276*$L276,"")</f>
        <v/>
      </c>
      <c r="L276" s="16" t="n">
        <v>0</v>
      </c>
      <c r="M276" s="16" t="n">
        <v>0</v>
      </c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  <c r="AQ276" s="34"/>
      <c r="AR276" s="34"/>
      <c r="AS276" s="34"/>
      <c r="AT276" s="34"/>
      <c r="AU276" s="19" t="n">
        <v>0</v>
      </c>
      <c r="AV276" s="52" t="n">
        <v>0</v>
      </c>
    </row>
    <row r="277" customFormat="false" ht="21" hidden="true" customHeight="true" outlineLevel="0" collapsed="false">
      <c r="A277" s="49" t="str">
        <f aca="false">IF($AU277=A$2,$M277*$L277,"")</f>
        <v/>
      </c>
      <c r="B277" s="14" t="str">
        <f aca="false">IF($AU277=B$2,$M277*$L277,"")</f>
        <v/>
      </c>
      <c r="C277" s="14" t="str">
        <f aca="false">IF($AU277=C$2,$M277*$L277,"")</f>
        <v/>
      </c>
      <c r="D277" s="14" t="str">
        <f aca="false">IF($AU277=D$2,$M277*$L277,"")</f>
        <v/>
      </c>
      <c r="E277" s="14" t="str">
        <f aca="false">IF($AU277=E$2,$M277*$L277,"")</f>
        <v/>
      </c>
      <c r="F277" s="14" t="str">
        <f aca="false">IF($AU277=F$2,$M277*$L277,"")</f>
        <v/>
      </c>
      <c r="G277" s="14" t="str">
        <f aca="false">IF($AU277=G$2,$M277*$L277,"")</f>
        <v/>
      </c>
      <c r="H277" s="14" t="str">
        <f aca="false">IF($AU277=H$2,$M277*$L277,"")</f>
        <v/>
      </c>
      <c r="I277" s="14" t="str">
        <f aca="false">IF($AU277=I$2,$M277*$L277,"")</f>
        <v/>
      </c>
      <c r="J277" s="14" t="str">
        <f aca="false">IF($AU277=J$2,$M277*$L277,"")</f>
        <v/>
      </c>
      <c r="K277" s="15" t="str">
        <f aca="false">IF($AU277=K$2,$M277*$L277,"")</f>
        <v/>
      </c>
      <c r="L277" s="16" t="n">
        <v>0</v>
      </c>
      <c r="M277" s="16" t="n">
        <v>0</v>
      </c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  <c r="AQ277" s="34"/>
      <c r="AR277" s="34"/>
      <c r="AS277" s="34"/>
      <c r="AT277" s="34"/>
      <c r="AU277" s="19" t="n">
        <v>0</v>
      </c>
      <c r="AV277" s="52" t="n">
        <v>0</v>
      </c>
    </row>
    <row r="278" customFormat="false" ht="21" hidden="true" customHeight="true" outlineLevel="0" collapsed="false">
      <c r="A278" s="49" t="str">
        <f aca="false">IF($AU278=A$2,$M278*$L278,"")</f>
        <v/>
      </c>
      <c r="B278" s="14" t="str">
        <f aca="false">IF($AU278=B$2,$M278*$L278,"")</f>
        <v/>
      </c>
      <c r="C278" s="14" t="str">
        <f aca="false">IF($AU278=C$2,$M278*$L278,"")</f>
        <v/>
      </c>
      <c r="D278" s="14" t="str">
        <f aca="false">IF($AU278=D$2,$M278*$L278,"")</f>
        <v/>
      </c>
      <c r="E278" s="14" t="str">
        <f aca="false">IF($AU278=E$2,$M278*$L278,"")</f>
        <v/>
      </c>
      <c r="F278" s="14" t="str">
        <f aca="false">IF($AU278=F$2,$M278*$L278,"")</f>
        <v/>
      </c>
      <c r="G278" s="14" t="str">
        <f aca="false">IF($AU278=G$2,$M278*$L278,"")</f>
        <v/>
      </c>
      <c r="H278" s="14" t="str">
        <f aca="false">IF($AU278=H$2,$M278*$L278,"")</f>
        <v/>
      </c>
      <c r="I278" s="14" t="str">
        <f aca="false">IF($AU278=I$2,$M278*$L278,"")</f>
        <v/>
      </c>
      <c r="J278" s="14" t="str">
        <f aca="false">IF($AU278=J$2,$M278*$L278,"")</f>
        <v/>
      </c>
      <c r="K278" s="15" t="str">
        <f aca="false">IF($AU278=K$2,$M278*$L278,"")</f>
        <v/>
      </c>
      <c r="L278" s="16" t="n">
        <v>0</v>
      </c>
      <c r="M278" s="16" t="n">
        <v>0</v>
      </c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  <c r="AQ278" s="34"/>
      <c r="AR278" s="34"/>
      <c r="AS278" s="34"/>
      <c r="AT278" s="34"/>
      <c r="AU278" s="19" t="n">
        <v>0</v>
      </c>
      <c r="AV278" s="52" t="n">
        <v>0</v>
      </c>
    </row>
    <row r="279" customFormat="false" ht="21" hidden="true" customHeight="true" outlineLevel="0" collapsed="false">
      <c r="A279" s="49" t="str">
        <f aca="false">IF($AU279=A$2,$M279*$L279,"")</f>
        <v/>
      </c>
      <c r="B279" s="14" t="str">
        <f aca="false">IF($AU279=B$2,$M279*$L279,"")</f>
        <v/>
      </c>
      <c r="C279" s="14" t="str">
        <f aca="false">IF($AU279=C$2,$M279*$L279,"")</f>
        <v/>
      </c>
      <c r="D279" s="14" t="str">
        <f aca="false">IF($AU279=D$2,$M279*$L279,"")</f>
        <v/>
      </c>
      <c r="E279" s="14" t="str">
        <f aca="false">IF($AU279=E$2,$M279*$L279,"")</f>
        <v/>
      </c>
      <c r="F279" s="14" t="str">
        <f aca="false">IF($AU279=F$2,$M279*$L279,"")</f>
        <v/>
      </c>
      <c r="G279" s="14" t="str">
        <f aca="false">IF($AU279=G$2,$M279*$L279,"")</f>
        <v/>
      </c>
      <c r="H279" s="14" t="str">
        <f aca="false">IF($AU279=H$2,$M279*$L279,"")</f>
        <v/>
      </c>
      <c r="I279" s="14" t="str">
        <f aca="false">IF($AU279=I$2,$M279*$L279,"")</f>
        <v/>
      </c>
      <c r="J279" s="14" t="str">
        <f aca="false">IF($AU279=J$2,$M279*$L279,"")</f>
        <v/>
      </c>
      <c r="K279" s="15" t="str">
        <f aca="false">IF($AU279=K$2,$M279*$L279,"")</f>
        <v/>
      </c>
      <c r="L279" s="16" t="n">
        <v>0</v>
      </c>
      <c r="M279" s="16" t="n">
        <v>0</v>
      </c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  <c r="AU279" s="19" t="n">
        <v>0</v>
      </c>
      <c r="AV279" s="52" t="n">
        <v>0</v>
      </c>
    </row>
    <row r="280" customFormat="false" ht="21" hidden="true" customHeight="true" outlineLevel="0" collapsed="false">
      <c r="A280" s="49" t="str">
        <f aca="false">IF($AU280=A$2,$M280*$L280,"")</f>
        <v/>
      </c>
      <c r="B280" s="14" t="str">
        <f aca="false">IF($AU280=B$2,$M280*$L280,"")</f>
        <v/>
      </c>
      <c r="C280" s="14" t="str">
        <f aca="false">IF($AU280=C$2,$M280*$L280,"")</f>
        <v/>
      </c>
      <c r="D280" s="14" t="str">
        <f aca="false">IF($AU280=D$2,$M280*$L280,"")</f>
        <v/>
      </c>
      <c r="E280" s="14" t="str">
        <f aca="false">IF($AU280=E$2,$M280*$L280,"")</f>
        <v/>
      </c>
      <c r="F280" s="14" t="str">
        <f aca="false">IF($AU280=F$2,$M280*$L280,"")</f>
        <v/>
      </c>
      <c r="G280" s="14" t="str">
        <f aca="false">IF($AU280=G$2,$M280*$L280,"")</f>
        <v/>
      </c>
      <c r="H280" s="14" t="str">
        <f aca="false">IF($AU280=H$2,$M280*$L280,"")</f>
        <v/>
      </c>
      <c r="I280" s="14" t="str">
        <f aca="false">IF($AU280=I$2,$M280*$L280,"")</f>
        <v/>
      </c>
      <c r="J280" s="14" t="str">
        <f aca="false">IF($AU280=J$2,$M280*$L280,"")</f>
        <v/>
      </c>
      <c r="K280" s="15" t="str">
        <f aca="false">IF($AU280=K$2,$M280*$L280,"")</f>
        <v/>
      </c>
      <c r="L280" s="16" t="n">
        <v>0</v>
      </c>
      <c r="M280" s="16" t="n">
        <v>0</v>
      </c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  <c r="AQ280" s="34"/>
      <c r="AR280" s="34"/>
      <c r="AS280" s="34"/>
      <c r="AT280" s="34"/>
      <c r="AU280" s="19" t="n">
        <v>0</v>
      </c>
      <c r="AV280" s="52" t="n">
        <v>0</v>
      </c>
    </row>
    <row r="281" customFormat="false" ht="21" hidden="true" customHeight="true" outlineLevel="0" collapsed="false">
      <c r="A281" s="49" t="str">
        <f aca="false">IF($AU281=A$2,$M281*$L281,"")</f>
        <v/>
      </c>
      <c r="B281" s="14" t="str">
        <f aca="false">IF($AU281=B$2,$M281*$L281,"")</f>
        <v/>
      </c>
      <c r="C281" s="14" t="str">
        <f aca="false">IF($AU281=C$2,$M281*$L281,"")</f>
        <v/>
      </c>
      <c r="D281" s="14" t="str">
        <f aca="false">IF($AU281=D$2,$M281*$L281,"")</f>
        <v/>
      </c>
      <c r="E281" s="14" t="str">
        <f aca="false">IF($AU281=E$2,$M281*$L281,"")</f>
        <v/>
      </c>
      <c r="F281" s="14" t="str">
        <f aca="false">IF($AU281=F$2,$M281*$L281,"")</f>
        <v/>
      </c>
      <c r="G281" s="14" t="str">
        <f aca="false">IF($AU281=G$2,$M281*$L281,"")</f>
        <v/>
      </c>
      <c r="H281" s="14" t="str">
        <f aca="false">IF($AU281=H$2,$M281*$L281,"")</f>
        <v/>
      </c>
      <c r="I281" s="14" t="str">
        <f aca="false">IF($AU281=I$2,$M281*$L281,"")</f>
        <v/>
      </c>
      <c r="J281" s="14" t="str">
        <f aca="false">IF($AU281=J$2,$M281*$L281,"")</f>
        <v/>
      </c>
      <c r="K281" s="15" t="str">
        <f aca="false">IF($AU281=K$2,$M281*$L281,"")</f>
        <v/>
      </c>
      <c r="L281" s="16" t="n">
        <v>0</v>
      </c>
      <c r="M281" s="16" t="n">
        <v>0</v>
      </c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  <c r="AQ281" s="34"/>
      <c r="AR281" s="34"/>
      <c r="AS281" s="34"/>
      <c r="AT281" s="34"/>
      <c r="AU281" s="19" t="n">
        <v>0</v>
      </c>
      <c r="AV281" s="52" t="n">
        <v>0</v>
      </c>
    </row>
    <row r="282" customFormat="false" ht="21" hidden="true" customHeight="true" outlineLevel="0" collapsed="false">
      <c r="A282" s="49" t="str">
        <f aca="false">IF($AU282=A$2,$M282*$L282,"")</f>
        <v/>
      </c>
      <c r="B282" s="14" t="str">
        <f aca="false">IF($AU282=B$2,$M282*$L282,"")</f>
        <v/>
      </c>
      <c r="C282" s="14" t="str">
        <f aca="false">IF($AU282=C$2,$M282*$L282,"")</f>
        <v/>
      </c>
      <c r="D282" s="14" t="str">
        <f aca="false">IF($AU282=D$2,$M282*$L282,"")</f>
        <v/>
      </c>
      <c r="E282" s="14" t="str">
        <f aca="false">IF($AU282=E$2,$M282*$L282,"")</f>
        <v/>
      </c>
      <c r="F282" s="14" t="str">
        <f aca="false">IF($AU282=F$2,$M282*$L282,"")</f>
        <v/>
      </c>
      <c r="G282" s="14" t="str">
        <f aca="false">IF($AU282=G$2,$M282*$L282,"")</f>
        <v/>
      </c>
      <c r="H282" s="14" t="str">
        <f aca="false">IF($AU282=H$2,$M282*$L282,"")</f>
        <v/>
      </c>
      <c r="I282" s="14" t="str">
        <f aca="false">IF($AU282=I$2,$M282*$L282,"")</f>
        <v/>
      </c>
      <c r="J282" s="14" t="str">
        <f aca="false">IF($AU282=J$2,$M282*$L282,"")</f>
        <v/>
      </c>
      <c r="K282" s="15" t="str">
        <f aca="false">IF($AU282=K$2,$M282*$L282,"")</f>
        <v/>
      </c>
      <c r="L282" s="16" t="n">
        <v>0</v>
      </c>
      <c r="M282" s="16" t="n">
        <v>0</v>
      </c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  <c r="AQ282" s="34"/>
      <c r="AR282" s="34"/>
      <c r="AS282" s="34"/>
      <c r="AT282" s="34"/>
      <c r="AU282" s="19" t="n">
        <v>0</v>
      </c>
      <c r="AV282" s="52" t="n">
        <v>0</v>
      </c>
    </row>
    <row r="283" customFormat="false" ht="21" hidden="true" customHeight="true" outlineLevel="0" collapsed="false">
      <c r="A283" s="49" t="str">
        <f aca="false">IF($AU283=A$2,$M283*$L283,"")</f>
        <v/>
      </c>
      <c r="B283" s="14" t="str">
        <f aca="false">IF($AU283=B$2,$M283*$L283,"")</f>
        <v/>
      </c>
      <c r="C283" s="14" t="str">
        <f aca="false">IF($AU283=C$2,$M283*$L283,"")</f>
        <v/>
      </c>
      <c r="D283" s="14" t="str">
        <f aca="false">IF($AU283=D$2,$M283*$L283,"")</f>
        <v/>
      </c>
      <c r="E283" s="14" t="str">
        <f aca="false">IF($AU283=E$2,$M283*$L283,"")</f>
        <v/>
      </c>
      <c r="F283" s="14" t="str">
        <f aca="false">IF($AU283=F$2,$M283*$L283,"")</f>
        <v/>
      </c>
      <c r="G283" s="14" t="str">
        <f aca="false">IF($AU283=G$2,$M283*$L283,"")</f>
        <v/>
      </c>
      <c r="H283" s="14" t="str">
        <f aca="false">IF($AU283=H$2,$M283*$L283,"")</f>
        <v/>
      </c>
      <c r="I283" s="14" t="str">
        <f aca="false">IF($AU283=I$2,$M283*$L283,"")</f>
        <v/>
      </c>
      <c r="J283" s="14" t="str">
        <f aca="false">IF($AU283=J$2,$M283*$L283,"")</f>
        <v/>
      </c>
      <c r="K283" s="15" t="str">
        <f aca="false">IF($AU283=K$2,$M283*$L283,"")</f>
        <v/>
      </c>
      <c r="L283" s="16" t="n">
        <v>0</v>
      </c>
      <c r="M283" s="16" t="n">
        <v>0</v>
      </c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  <c r="AQ283" s="34"/>
      <c r="AR283" s="34"/>
      <c r="AS283" s="34"/>
      <c r="AT283" s="34"/>
      <c r="AU283" s="36" t="n">
        <v>0</v>
      </c>
      <c r="AV283" s="52" t="n">
        <v>0</v>
      </c>
    </row>
    <row r="284" customFormat="false" ht="21" hidden="true" customHeight="true" outlineLevel="0" collapsed="false">
      <c r="A284" s="49" t="str">
        <f aca="false">IF($AU284=A$2,$M284*$L284,"")</f>
        <v/>
      </c>
      <c r="B284" s="14" t="str">
        <f aca="false">IF($AU284=B$2,$M284*$L284,"")</f>
        <v/>
      </c>
      <c r="C284" s="14" t="str">
        <f aca="false">IF($AU284=C$2,$M284*$L284,"")</f>
        <v/>
      </c>
      <c r="D284" s="14" t="str">
        <f aca="false">IF($AU284=D$2,$M284*$L284,"")</f>
        <v/>
      </c>
      <c r="E284" s="14" t="str">
        <f aca="false">IF($AU284=E$2,$M284*$L284,"")</f>
        <v/>
      </c>
      <c r="F284" s="14" t="str">
        <f aca="false">IF($AU284=F$2,$M284*$L284,"")</f>
        <v/>
      </c>
      <c r="G284" s="14" t="str">
        <f aca="false">IF($AU284=G$2,$M284*$L284,"")</f>
        <v/>
      </c>
      <c r="H284" s="14" t="str">
        <f aca="false">IF($AU284=H$2,$M284*$L284,"")</f>
        <v/>
      </c>
      <c r="I284" s="14" t="str">
        <f aca="false">IF($AU284=I$2,$M284*$L284,"")</f>
        <v/>
      </c>
      <c r="J284" s="14" t="str">
        <f aca="false">IF($AU284=J$2,$M284*$L284,"")</f>
        <v/>
      </c>
      <c r="K284" s="15" t="str">
        <f aca="false">IF($AU284=K$2,$M284*$L284,"")</f>
        <v/>
      </c>
      <c r="L284" s="35" t="n">
        <v>0</v>
      </c>
      <c r="M284" s="35" t="n">
        <v>0</v>
      </c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  <c r="AQ284" s="34"/>
      <c r="AR284" s="34"/>
      <c r="AS284" s="34"/>
      <c r="AT284" s="34"/>
      <c r="AU284" s="36" t="n">
        <v>0</v>
      </c>
      <c r="AV284" s="52" t="n">
        <v>0</v>
      </c>
    </row>
    <row r="285" customFormat="false" ht="21" hidden="true" customHeight="true" outlineLevel="0" collapsed="false">
      <c r="A285" s="49" t="str">
        <f aca="false">IF($AU285=A$2,$M285*$L285,"")</f>
        <v/>
      </c>
      <c r="B285" s="14" t="str">
        <f aca="false">IF($AU285=B$2,$M285*$L285,"")</f>
        <v/>
      </c>
      <c r="C285" s="14" t="str">
        <f aca="false">IF($AU285=C$2,$M285*$L285,"")</f>
        <v/>
      </c>
      <c r="D285" s="14" t="str">
        <f aca="false">IF($AU285=D$2,$M285*$L285,"")</f>
        <v/>
      </c>
      <c r="E285" s="14" t="str">
        <f aca="false">IF($AU285=E$2,$M285*$L285,"")</f>
        <v/>
      </c>
      <c r="F285" s="14" t="str">
        <f aca="false">IF($AU285=F$2,$M285*$L285,"")</f>
        <v/>
      </c>
      <c r="G285" s="14" t="str">
        <f aca="false">IF($AU285=G$2,$M285*$L285,"")</f>
        <v/>
      </c>
      <c r="H285" s="14" t="str">
        <f aca="false">IF($AU285=H$2,$M285*$L285,"")</f>
        <v/>
      </c>
      <c r="I285" s="14" t="str">
        <f aca="false">IF($AU285=I$2,$M285*$L285,"")</f>
        <v/>
      </c>
      <c r="J285" s="14" t="str">
        <f aca="false">IF($AU285=J$2,$M285*$L285,"")</f>
        <v/>
      </c>
      <c r="K285" s="15" t="str">
        <f aca="false">IF($AU285=K$2,$M285*$L285,"")</f>
        <v/>
      </c>
      <c r="L285" s="35"/>
      <c r="M285" s="35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  <c r="AQ285" s="34"/>
      <c r="AR285" s="34"/>
      <c r="AS285" s="34"/>
      <c r="AT285" s="34"/>
      <c r="AU285" s="36"/>
      <c r="AV285" s="52"/>
    </row>
    <row r="286" customFormat="false" ht="21" hidden="true" customHeight="true" outlineLevel="0" collapsed="false">
      <c r="A286" s="49" t="str">
        <f aca="false">IF($AU286=A$2,$M286*$L286,"")</f>
        <v/>
      </c>
      <c r="B286" s="14" t="str">
        <f aca="false">IF($AU286=B$2,$M286*$L286,"")</f>
        <v/>
      </c>
      <c r="C286" s="14" t="str">
        <f aca="false">IF($AU286=C$2,$M286*$L286,"")</f>
        <v/>
      </c>
      <c r="D286" s="14" t="str">
        <f aca="false">IF($AU286=D$2,$M286*$L286,"")</f>
        <v/>
      </c>
      <c r="E286" s="14" t="str">
        <f aca="false">IF($AU286=E$2,$M286*$L286,"")</f>
        <v/>
      </c>
      <c r="F286" s="14" t="str">
        <f aca="false">IF($AU286=F$2,$M286*$L286,"")</f>
        <v/>
      </c>
      <c r="G286" s="14" t="str">
        <f aca="false">IF($AU286=G$2,$M286*$L286,"")</f>
        <v/>
      </c>
      <c r="H286" s="14" t="str">
        <f aca="false">IF($AU286=H$2,$M286*$L286,"")</f>
        <v/>
      </c>
      <c r="I286" s="14" t="str">
        <f aca="false">IF($AU286=I$2,$M286*$L286,"")</f>
        <v/>
      </c>
      <c r="J286" s="14" t="str">
        <f aca="false">IF($AU286=J$2,$M286*$L286,"")</f>
        <v/>
      </c>
      <c r="K286" s="15" t="str">
        <f aca="false">IF($AU286=K$2,$M286*$L286,"")</f>
        <v/>
      </c>
      <c r="L286" s="35" t="n">
        <v>0</v>
      </c>
      <c r="M286" s="35" t="n">
        <v>0</v>
      </c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  <c r="AQ286" s="34"/>
      <c r="AR286" s="34"/>
      <c r="AS286" s="34"/>
      <c r="AT286" s="34"/>
      <c r="AU286" s="36" t="n">
        <v>0</v>
      </c>
      <c r="AV286" s="52" t="n">
        <v>0</v>
      </c>
    </row>
    <row r="287" customFormat="false" ht="21" hidden="true" customHeight="true" outlineLevel="0" collapsed="false">
      <c r="A287" s="49" t="str">
        <f aca="false">IF($AU287=A$2,$M287*$L287,"")</f>
        <v/>
      </c>
      <c r="B287" s="14" t="str">
        <f aca="false">IF($AU287=B$2,$M287*$L287,"")</f>
        <v/>
      </c>
      <c r="C287" s="14" t="str">
        <f aca="false">IF($AU287=C$2,$M287*$L287,"")</f>
        <v/>
      </c>
      <c r="D287" s="14" t="str">
        <f aca="false">IF($AU287=D$2,$M287*$L287,"")</f>
        <v/>
      </c>
      <c r="E287" s="14" t="str">
        <f aca="false">IF($AU287=E$2,$M287*$L287,"")</f>
        <v/>
      </c>
      <c r="F287" s="14" t="str">
        <f aca="false">IF($AU287=F$2,$M287*$L287,"")</f>
        <v/>
      </c>
      <c r="G287" s="14" t="str">
        <f aca="false">IF($AU287=G$2,$M287*$L287,"")</f>
        <v/>
      </c>
      <c r="H287" s="14" t="str">
        <f aca="false">IF($AU287=H$2,$M287*$L287,"")</f>
        <v/>
      </c>
      <c r="I287" s="14" t="str">
        <f aca="false">IF($AU287=I$2,$M287*$L287,"")</f>
        <v/>
      </c>
      <c r="J287" s="14" t="str">
        <f aca="false">IF($AU287=J$2,$M287*$L287,"")</f>
        <v/>
      </c>
      <c r="K287" s="15" t="str">
        <f aca="false">IF($AU287=K$2,$M287*$L287,"")</f>
        <v/>
      </c>
      <c r="L287" s="35" t="n">
        <v>0</v>
      </c>
      <c r="M287" s="35" t="n">
        <v>0</v>
      </c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  <c r="AQ287" s="34"/>
      <c r="AR287" s="34"/>
      <c r="AS287" s="34"/>
      <c r="AT287" s="34"/>
      <c r="AU287" s="36" t="n">
        <v>0</v>
      </c>
      <c r="AV287" s="52" t="n">
        <v>0</v>
      </c>
    </row>
    <row r="288" customFormat="false" ht="21" hidden="true" customHeight="true" outlineLevel="0" collapsed="false">
      <c r="A288" s="49" t="str">
        <f aca="false">IF($AU288=A$2,$M288*$L288,"")</f>
        <v/>
      </c>
      <c r="B288" s="14" t="str">
        <f aca="false">IF($AU288=B$2,$M288*$L288,"")</f>
        <v/>
      </c>
      <c r="C288" s="14" t="str">
        <f aca="false">IF($AU288=C$2,$M288*$L288,"")</f>
        <v/>
      </c>
      <c r="D288" s="14" t="str">
        <f aca="false">IF($AU288=D$2,$M288*$L288,"")</f>
        <v/>
      </c>
      <c r="E288" s="14" t="str">
        <f aca="false">IF($AU288=E$2,$M288*$L288,"")</f>
        <v/>
      </c>
      <c r="F288" s="14" t="str">
        <f aca="false">IF($AU288=F$2,$M288*$L288,"")</f>
        <v/>
      </c>
      <c r="G288" s="14" t="str">
        <f aca="false">IF($AU288=G$2,$M288*$L288,"")</f>
        <v/>
      </c>
      <c r="H288" s="14" t="str">
        <f aca="false">IF($AU288=H$2,$M288*$L288,"")</f>
        <v/>
      </c>
      <c r="I288" s="14" t="str">
        <f aca="false">IF($AU288=I$2,$M288*$L288,"")</f>
        <v/>
      </c>
      <c r="J288" s="14" t="str">
        <f aca="false">IF($AU288=J$2,$M288*$L288,"")</f>
        <v/>
      </c>
      <c r="K288" s="15" t="str">
        <f aca="false">IF($AU288=K$2,$M288*$L288,"")</f>
        <v/>
      </c>
      <c r="L288" s="35" t="n">
        <v>0</v>
      </c>
      <c r="M288" s="35" t="n">
        <v>0</v>
      </c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  <c r="AQ288" s="34"/>
      <c r="AR288" s="34"/>
      <c r="AS288" s="34"/>
      <c r="AT288" s="34"/>
      <c r="AU288" s="36" t="n">
        <v>0</v>
      </c>
      <c r="AV288" s="52" t="n">
        <v>0</v>
      </c>
    </row>
    <row r="289" customFormat="false" ht="21" hidden="true" customHeight="true" outlineLevel="0" collapsed="false">
      <c r="A289" s="49" t="str">
        <f aca="false">IF($AU289=A$2,$M289*$L289,"")</f>
        <v/>
      </c>
      <c r="B289" s="14" t="str">
        <f aca="false">IF($AU289=B$2,$M289*$L289,"")</f>
        <v/>
      </c>
      <c r="C289" s="14" t="str">
        <f aca="false">IF($AU289=C$2,$M289*$L289,"")</f>
        <v/>
      </c>
      <c r="D289" s="14" t="str">
        <f aca="false">IF($AU289=D$2,$M289*$L289,"")</f>
        <v/>
      </c>
      <c r="E289" s="14" t="str">
        <f aca="false">IF($AU289=E$2,$M289*$L289,"")</f>
        <v/>
      </c>
      <c r="F289" s="14" t="str">
        <f aca="false">IF($AU289=F$2,$M289*$L289,"")</f>
        <v/>
      </c>
      <c r="G289" s="14" t="str">
        <f aca="false">IF($AU289=G$2,$M289*$L289,"")</f>
        <v/>
      </c>
      <c r="H289" s="14" t="str">
        <f aca="false">IF($AU289=H$2,$M289*$L289,"")</f>
        <v/>
      </c>
      <c r="I289" s="14" t="str">
        <f aca="false">IF($AU289=I$2,$M289*$L289,"")</f>
        <v/>
      </c>
      <c r="J289" s="14" t="str">
        <f aca="false">IF($AU289=J$2,$M289*$L289,"")</f>
        <v/>
      </c>
      <c r="K289" s="15" t="str">
        <f aca="false">IF($AU289=K$2,$M289*$L289,"")</f>
        <v/>
      </c>
      <c r="L289" s="35" t="n">
        <v>0</v>
      </c>
      <c r="M289" s="35" t="n">
        <v>0</v>
      </c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  <c r="AQ289" s="34"/>
      <c r="AR289" s="34"/>
      <c r="AS289" s="34"/>
      <c r="AT289" s="34"/>
      <c r="AU289" s="36" t="n">
        <v>0</v>
      </c>
      <c r="AV289" s="52" t="n">
        <v>0</v>
      </c>
    </row>
    <row r="290" customFormat="false" ht="21" hidden="true" customHeight="true" outlineLevel="0" collapsed="false">
      <c r="A290" s="49" t="str">
        <f aca="false">IF($AU290=A$2,$M290*$L290,"")</f>
        <v/>
      </c>
      <c r="B290" s="14" t="str">
        <f aca="false">IF($AU290=B$2,$M290*$L290,"")</f>
        <v/>
      </c>
      <c r="C290" s="14" t="str">
        <f aca="false">IF($AU290=C$2,$M290*$L290,"")</f>
        <v/>
      </c>
      <c r="D290" s="14" t="str">
        <f aca="false">IF($AU290=D$2,$M290*$L290,"")</f>
        <v/>
      </c>
      <c r="E290" s="14" t="str">
        <f aca="false">IF($AU290=E$2,$M290*$L290,"")</f>
        <v/>
      </c>
      <c r="F290" s="14" t="str">
        <f aca="false">IF($AU290=F$2,$M290*$L290,"")</f>
        <v/>
      </c>
      <c r="G290" s="14" t="str">
        <f aca="false">IF($AU290=G$2,$M290*$L290,"")</f>
        <v/>
      </c>
      <c r="H290" s="14" t="str">
        <f aca="false">IF($AU290=H$2,$M290*$L290,"")</f>
        <v/>
      </c>
      <c r="I290" s="14" t="str">
        <f aca="false">IF($AU290=I$2,$M290*$L290,"")</f>
        <v/>
      </c>
      <c r="J290" s="14" t="str">
        <f aca="false">IF($AU290=J$2,$M290*$L290,"")</f>
        <v/>
      </c>
      <c r="K290" s="15" t="str">
        <f aca="false">IF($AU290=K$2,$M290*$L290,"")</f>
        <v/>
      </c>
      <c r="L290" s="35" t="n">
        <v>0</v>
      </c>
      <c r="M290" s="35" t="n">
        <v>0</v>
      </c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  <c r="AQ290" s="34"/>
      <c r="AR290" s="34"/>
      <c r="AS290" s="34"/>
      <c r="AT290" s="34"/>
      <c r="AU290" s="36" t="n">
        <v>0</v>
      </c>
      <c r="AV290" s="52" t="n">
        <v>0</v>
      </c>
    </row>
    <row r="291" customFormat="false" ht="21" hidden="true" customHeight="true" outlineLevel="0" collapsed="false">
      <c r="A291" s="49" t="str">
        <f aca="false">IF($AU291=A$2,$M291*$L291,"")</f>
        <v/>
      </c>
      <c r="B291" s="14" t="str">
        <f aca="false">IF($AU291=B$2,$M291*$L291,"")</f>
        <v/>
      </c>
      <c r="C291" s="14" t="str">
        <f aca="false">IF($AU291=C$2,$M291*$L291,"")</f>
        <v/>
      </c>
      <c r="D291" s="14" t="str">
        <f aca="false">IF($AU291=D$2,$M291*$L291,"")</f>
        <v/>
      </c>
      <c r="E291" s="14" t="str">
        <f aca="false">IF($AU291=E$2,$M291*$L291,"")</f>
        <v/>
      </c>
      <c r="F291" s="14" t="str">
        <f aca="false">IF($AU291=F$2,$M291*$L291,"")</f>
        <v/>
      </c>
      <c r="G291" s="14" t="str">
        <f aca="false">IF($AU291=G$2,$M291*$L291,"")</f>
        <v/>
      </c>
      <c r="H291" s="14" t="str">
        <f aca="false">IF($AU291=H$2,$M291*$L291,"")</f>
        <v/>
      </c>
      <c r="I291" s="14" t="str">
        <f aca="false">IF($AU291=I$2,$M291*$L291,"")</f>
        <v/>
      </c>
      <c r="J291" s="14" t="str">
        <f aca="false">IF($AU291=J$2,$M291*$L291,"")</f>
        <v/>
      </c>
      <c r="K291" s="15" t="str">
        <f aca="false">IF($AU291=K$2,$M291*$L291,"")</f>
        <v/>
      </c>
      <c r="L291" s="38" t="n">
        <v>0</v>
      </c>
      <c r="M291" s="38" t="n">
        <v>0</v>
      </c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40" t="n">
        <v>0</v>
      </c>
      <c r="AV291" s="53" t="n">
        <v>0</v>
      </c>
    </row>
    <row r="292" customFormat="false" ht="21" hidden="true" customHeight="true" outlineLevel="0" collapsed="false">
      <c r="A292" s="42" t="n">
        <f aca="false">SUM(A271:A291)</f>
        <v>0</v>
      </c>
      <c r="B292" s="43" t="n">
        <f aca="false">SUM(B271:B291)</f>
        <v>0</v>
      </c>
      <c r="C292" s="43" t="n">
        <f aca="false">SUM(C271:C291)</f>
        <v>0</v>
      </c>
      <c r="D292" s="43" t="n">
        <f aca="false">SUM(D271:D291)</f>
        <v>0</v>
      </c>
      <c r="E292" s="43" t="n">
        <f aca="false">SUM(E271:E291)</f>
        <v>0</v>
      </c>
      <c r="F292" s="43" t="n">
        <f aca="false">SUM(F271:F291)</f>
        <v>0</v>
      </c>
      <c r="G292" s="43" t="n">
        <f aca="false">SUM(G271:G291)</f>
        <v>0</v>
      </c>
      <c r="H292" s="43" t="n">
        <f aca="false">SUM(H271:H291)</f>
        <v>0</v>
      </c>
      <c r="I292" s="43" t="n">
        <f aca="false">SUM(I271:I291)</f>
        <v>0</v>
      </c>
      <c r="J292" s="43" t="n">
        <f aca="false">SUM(J271:J291)</f>
        <v>0</v>
      </c>
      <c r="K292" s="43" t="n">
        <f aca="false">SUM(K271:K291)</f>
        <v>0</v>
      </c>
      <c r="L292" s="45" t="s">
        <v>17</v>
      </c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  <c r="AM292" s="45"/>
      <c r="AN292" s="45"/>
      <c r="AO292" s="45"/>
      <c r="AP292" s="45"/>
      <c r="AQ292" s="45"/>
      <c r="AR292" s="45"/>
      <c r="AS292" s="45"/>
      <c r="AT292" s="45"/>
      <c r="AU292" s="45"/>
      <c r="AV292" s="45"/>
    </row>
    <row r="293" customFormat="false" ht="21" hidden="true" customHeight="true" outlineLevel="0" collapsed="false">
      <c r="A293" s="2" t="s">
        <v>0</v>
      </c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3" t="s">
        <v>1</v>
      </c>
      <c r="M293" s="3" t="s">
        <v>2</v>
      </c>
      <c r="N293" s="4" t="s">
        <v>3</v>
      </c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5" t="s">
        <v>4</v>
      </c>
      <c r="AV293" s="6" t="s">
        <v>5</v>
      </c>
    </row>
    <row r="294" customFormat="false" ht="21" hidden="true" customHeight="true" outlineLevel="0" collapsed="false">
      <c r="A294" s="9" t="e">
        <f aca="false">A270</f>
        <v>#REF!</v>
      </c>
      <c r="B294" s="10" t="e">
        <f aca="false">B270</f>
        <v>#REF!</v>
      </c>
      <c r="C294" s="10" t="e">
        <f aca="false">C270</f>
        <v>#REF!</v>
      </c>
      <c r="D294" s="10" t="e">
        <f aca="false">D270</f>
        <v>#REF!</v>
      </c>
      <c r="E294" s="10" t="e">
        <f aca="false">E270</f>
        <v>#REF!</v>
      </c>
      <c r="F294" s="10" t="e">
        <f aca="false">F270</f>
        <v>#REF!</v>
      </c>
      <c r="G294" s="10" t="e">
        <f aca="false">G270</f>
        <v>#REF!</v>
      </c>
      <c r="H294" s="10" t="e">
        <f aca="false">H270</f>
        <v>#REF!</v>
      </c>
      <c r="I294" s="10" t="e">
        <f aca="false">I270</f>
        <v>#REF!</v>
      </c>
      <c r="J294" s="10" t="e">
        <f aca="false">J270</f>
        <v>#REF!</v>
      </c>
      <c r="K294" s="11" t="e">
        <f aca="false">K270</f>
        <v>#REF!</v>
      </c>
      <c r="L294" s="3"/>
      <c r="M294" s="3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5"/>
      <c r="AV294" s="6"/>
    </row>
    <row r="295" customFormat="false" ht="21" hidden="true" customHeight="true" outlineLevel="0" collapsed="false">
      <c r="A295" s="46" t="n">
        <f aca="false">A292</f>
        <v>0</v>
      </c>
      <c r="B295" s="47" t="n">
        <f aca="false">B292</f>
        <v>0</v>
      </c>
      <c r="C295" s="47" t="n">
        <f aca="false">C292</f>
        <v>0</v>
      </c>
      <c r="D295" s="47" t="n">
        <f aca="false">D292</f>
        <v>0</v>
      </c>
      <c r="E295" s="47" t="n">
        <f aca="false">E292</f>
        <v>0</v>
      </c>
      <c r="F295" s="47" t="n">
        <f aca="false">F292</f>
        <v>0</v>
      </c>
      <c r="G295" s="47" t="n">
        <f aca="false">G292</f>
        <v>0</v>
      </c>
      <c r="H295" s="47" t="n">
        <f aca="false">H292</f>
        <v>0</v>
      </c>
      <c r="I295" s="47" t="n">
        <f aca="false">I292</f>
        <v>0</v>
      </c>
      <c r="J295" s="47" t="n">
        <f aca="false">J292</f>
        <v>0</v>
      </c>
      <c r="K295" s="47" t="n">
        <f aca="false">K292</f>
        <v>0</v>
      </c>
      <c r="L295" s="48" t="s">
        <v>19</v>
      </c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8"/>
      <c r="Z295" s="48"/>
      <c r="AA295" s="48"/>
      <c r="AB295" s="48"/>
      <c r="AC295" s="48"/>
      <c r="AD295" s="48"/>
      <c r="AE295" s="48"/>
      <c r="AF295" s="48"/>
      <c r="AG295" s="48"/>
      <c r="AH295" s="48"/>
      <c r="AI295" s="48"/>
      <c r="AJ295" s="48"/>
      <c r="AK295" s="48"/>
      <c r="AL295" s="48"/>
      <c r="AM295" s="48"/>
      <c r="AN295" s="48"/>
      <c r="AO295" s="48"/>
      <c r="AP295" s="48"/>
      <c r="AQ295" s="48"/>
      <c r="AR295" s="48"/>
      <c r="AS295" s="48"/>
      <c r="AT295" s="48"/>
      <c r="AU295" s="48"/>
      <c r="AV295" s="48"/>
    </row>
    <row r="296" customFormat="false" ht="21" hidden="true" customHeight="true" outlineLevel="0" collapsed="false">
      <c r="A296" s="49" t="str">
        <f aca="false">IF($AU296=A$2,$M296*$L296,"")</f>
        <v/>
      </c>
      <c r="B296" s="14" t="str">
        <f aca="false">IF($AU296=B$2,$M296*$L296,"")</f>
        <v/>
      </c>
      <c r="C296" s="14" t="str">
        <f aca="false">IF($AU296=C$2,$M296*$L296,"")</f>
        <v/>
      </c>
      <c r="D296" s="14" t="str">
        <f aca="false">IF($AU296=D$2,$M296*$L296,"")</f>
        <v/>
      </c>
      <c r="E296" s="14" t="str">
        <f aca="false">IF($AU296=E$2,$M296*$L296,"")</f>
        <v/>
      </c>
      <c r="F296" s="14" t="str">
        <f aca="false">IF($AU296=F$2,$M296*$L296,"")</f>
        <v/>
      </c>
      <c r="G296" s="14" t="str">
        <f aca="false">IF($AU296=G$2,$M296*$L296,"")</f>
        <v/>
      </c>
      <c r="H296" s="14" t="str">
        <f aca="false">IF($AU296=H$2,$M296*$L296,"")</f>
        <v/>
      </c>
      <c r="I296" s="14" t="str">
        <f aca="false">IF($AU296=I$2,$M296*$L296,"")</f>
        <v/>
      </c>
      <c r="J296" s="14" t="str">
        <f aca="false">IF($AU296=J$2,$M296*$L296,"")</f>
        <v/>
      </c>
      <c r="K296" s="15" t="str">
        <f aca="false">IF($AU296=K$2,$M296*$L296,"")</f>
        <v/>
      </c>
      <c r="L296" s="16" t="n">
        <v>0</v>
      </c>
      <c r="M296" s="16" t="n">
        <v>0</v>
      </c>
      <c r="N296" s="54"/>
      <c r="O296" s="54"/>
      <c r="P296" s="54"/>
      <c r="Q296" s="54"/>
      <c r="R296" s="54"/>
      <c r="S296" s="54"/>
      <c r="T296" s="54"/>
      <c r="U296" s="54"/>
      <c r="V296" s="54"/>
      <c r="W296" s="54"/>
      <c r="X296" s="54"/>
      <c r="Y296" s="54"/>
      <c r="Z296" s="54"/>
      <c r="AA296" s="54"/>
      <c r="AB296" s="54"/>
      <c r="AC296" s="54"/>
      <c r="AD296" s="54"/>
      <c r="AE296" s="54"/>
      <c r="AF296" s="54"/>
      <c r="AG296" s="54"/>
      <c r="AH296" s="54"/>
      <c r="AI296" s="54"/>
      <c r="AJ296" s="54"/>
      <c r="AK296" s="54"/>
      <c r="AL296" s="54"/>
      <c r="AM296" s="54"/>
      <c r="AN296" s="54"/>
      <c r="AO296" s="54"/>
      <c r="AP296" s="54"/>
      <c r="AQ296" s="54"/>
      <c r="AR296" s="54"/>
      <c r="AS296" s="54"/>
      <c r="AT296" s="54"/>
      <c r="AU296" s="19" t="n">
        <v>0</v>
      </c>
      <c r="AV296" s="51" t="n">
        <v>0</v>
      </c>
    </row>
    <row r="297" customFormat="false" ht="21" hidden="true" customHeight="true" outlineLevel="0" collapsed="false">
      <c r="A297" s="49" t="str">
        <f aca="false">IF($AU297=A$2,$M297*$L297,"")</f>
        <v/>
      </c>
      <c r="B297" s="14" t="str">
        <f aca="false">IF($AU297=B$2,$M297*$L297,"")</f>
        <v/>
      </c>
      <c r="C297" s="14" t="str">
        <f aca="false">IF($AU297=C$2,$M297*$L297,"")</f>
        <v/>
      </c>
      <c r="D297" s="14" t="str">
        <f aca="false">IF($AU297=D$2,$M297*$L297,"")</f>
        <v/>
      </c>
      <c r="E297" s="14" t="str">
        <f aca="false">IF($AU297=E$2,$M297*$L297,"")</f>
        <v/>
      </c>
      <c r="F297" s="14" t="str">
        <f aca="false">IF($AU297=F$2,$M297*$L297,"")</f>
        <v/>
      </c>
      <c r="G297" s="14" t="str">
        <f aca="false">IF($AU297=G$2,$M297*$L297,"")</f>
        <v/>
      </c>
      <c r="H297" s="14" t="str">
        <f aca="false">IF($AU297=H$2,$M297*$L297,"")</f>
        <v/>
      </c>
      <c r="I297" s="14" t="str">
        <f aca="false">IF($AU297=I$2,$M297*$L297,"")</f>
        <v/>
      </c>
      <c r="J297" s="14" t="str">
        <f aca="false">IF($AU297=J$2,$M297*$L297,"")</f>
        <v/>
      </c>
      <c r="K297" s="15" t="str">
        <f aca="false">IF($AU297=K$2,$M297*$L297,"")</f>
        <v/>
      </c>
      <c r="L297" s="16" t="n">
        <v>0</v>
      </c>
      <c r="M297" s="16" t="n">
        <v>0</v>
      </c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  <c r="AQ297" s="34"/>
      <c r="AR297" s="34"/>
      <c r="AS297" s="34"/>
      <c r="AT297" s="34"/>
      <c r="AU297" s="19" t="n">
        <v>0</v>
      </c>
      <c r="AV297" s="52" t="n">
        <v>0</v>
      </c>
    </row>
    <row r="298" customFormat="false" ht="21" hidden="true" customHeight="true" outlineLevel="0" collapsed="false">
      <c r="A298" s="49" t="str">
        <f aca="false">IF($AU298=A$2,$M298*$L298,"")</f>
        <v/>
      </c>
      <c r="B298" s="14" t="str">
        <f aca="false">IF($AU298=B$2,$M298*$L298,"")</f>
        <v/>
      </c>
      <c r="C298" s="14" t="str">
        <f aca="false">IF($AU298=C$2,$M298*$L298,"")</f>
        <v/>
      </c>
      <c r="D298" s="14" t="str">
        <f aca="false">IF($AU298=D$2,$M298*$L298,"")</f>
        <v/>
      </c>
      <c r="E298" s="14" t="str">
        <f aca="false">IF($AU298=E$2,$M298*$L298,"")</f>
        <v/>
      </c>
      <c r="F298" s="14" t="str">
        <f aca="false">IF($AU298=F$2,$M298*$L298,"")</f>
        <v/>
      </c>
      <c r="G298" s="14" t="str">
        <f aca="false">IF($AU298=G$2,$M298*$L298,"")</f>
        <v/>
      </c>
      <c r="H298" s="14" t="str">
        <f aca="false">IF($AU298=H$2,$M298*$L298,"")</f>
        <v/>
      </c>
      <c r="I298" s="14" t="str">
        <f aca="false">IF($AU298=I$2,$M298*$L298,"")</f>
        <v/>
      </c>
      <c r="J298" s="14" t="str">
        <f aca="false">IF($AU298=J$2,$M298*$L298,"")</f>
        <v/>
      </c>
      <c r="K298" s="15" t="str">
        <f aca="false">IF($AU298=K$2,$M298*$L298,"")</f>
        <v/>
      </c>
      <c r="L298" s="16" t="n">
        <v>0</v>
      </c>
      <c r="M298" s="16" t="n">
        <v>0</v>
      </c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  <c r="AQ298" s="34"/>
      <c r="AR298" s="34"/>
      <c r="AS298" s="34"/>
      <c r="AT298" s="34"/>
      <c r="AU298" s="19" t="n">
        <v>0</v>
      </c>
      <c r="AV298" s="52" t="n">
        <v>0</v>
      </c>
    </row>
    <row r="299" customFormat="false" ht="21" hidden="true" customHeight="true" outlineLevel="0" collapsed="false">
      <c r="A299" s="49" t="str">
        <f aca="false">IF($AU299=A$2,$M299*$L299,"")</f>
        <v/>
      </c>
      <c r="B299" s="14" t="str">
        <f aca="false">IF($AU299=B$2,$M299*$L299,"")</f>
        <v/>
      </c>
      <c r="C299" s="14" t="str">
        <f aca="false">IF($AU299=C$2,$M299*$L299,"")</f>
        <v/>
      </c>
      <c r="D299" s="14" t="str">
        <f aca="false">IF($AU299=D$2,$M299*$L299,"")</f>
        <v/>
      </c>
      <c r="E299" s="14" t="str">
        <f aca="false">IF($AU299=E$2,$M299*$L299,"")</f>
        <v/>
      </c>
      <c r="F299" s="14" t="str">
        <f aca="false">IF($AU299=F$2,$M299*$L299,"")</f>
        <v/>
      </c>
      <c r="G299" s="14" t="str">
        <f aca="false">IF($AU299=G$2,$M299*$L299,"")</f>
        <v/>
      </c>
      <c r="H299" s="14" t="str">
        <f aca="false">IF($AU299=H$2,$M299*$L299,"")</f>
        <v/>
      </c>
      <c r="I299" s="14" t="str">
        <f aca="false">IF($AU299=I$2,$M299*$L299,"")</f>
        <v/>
      </c>
      <c r="J299" s="14" t="str">
        <f aca="false">IF($AU299=J$2,$M299*$L299,"")</f>
        <v/>
      </c>
      <c r="K299" s="15" t="str">
        <f aca="false">IF($AU299=K$2,$M299*$L299,"")</f>
        <v/>
      </c>
      <c r="L299" s="16" t="n">
        <v>0</v>
      </c>
      <c r="M299" s="16" t="n">
        <v>0</v>
      </c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  <c r="AQ299" s="34"/>
      <c r="AR299" s="34"/>
      <c r="AS299" s="34"/>
      <c r="AT299" s="34"/>
      <c r="AU299" s="19" t="n">
        <v>0</v>
      </c>
      <c r="AV299" s="52" t="n">
        <v>0</v>
      </c>
    </row>
    <row r="300" customFormat="false" ht="21" hidden="true" customHeight="true" outlineLevel="0" collapsed="false">
      <c r="A300" s="49" t="str">
        <f aca="false">IF($AU300=A$2,$M300*$L300,"")</f>
        <v/>
      </c>
      <c r="B300" s="14" t="str">
        <f aca="false">IF($AU300=B$2,$M300*$L300,"")</f>
        <v/>
      </c>
      <c r="C300" s="14" t="str">
        <f aca="false">IF($AU300=C$2,$M300*$L300,"")</f>
        <v/>
      </c>
      <c r="D300" s="14" t="str">
        <f aca="false">IF($AU300=D$2,$M300*$L300,"")</f>
        <v/>
      </c>
      <c r="E300" s="14" t="str">
        <f aca="false">IF($AU300=E$2,$M300*$L300,"")</f>
        <v/>
      </c>
      <c r="F300" s="14" t="str">
        <f aca="false">IF($AU300=F$2,$M300*$L300,"")</f>
        <v/>
      </c>
      <c r="G300" s="14" t="str">
        <f aca="false">IF($AU300=G$2,$M300*$L300,"")</f>
        <v/>
      </c>
      <c r="H300" s="14" t="str">
        <f aca="false">IF($AU300=H$2,$M300*$L300,"")</f>
        <v/>
      </c>
      <c r="I300" s="14" t="str">
        <f aca="false">IF($AU300=I$2,$M300*$L300,"")</f>
        <v/>
      </c>
      <c r="J300" s="14" t="str">
        <f aca="false">IF($AU300=J$2,$M300*$L300,"")</f>
        <v/>
      </c>
      <c r="K300" s="15" t="str">
        <f aca="false">IF($AU300=K$2,$M300*$L300,"")</f>
        <v/>
      </c>
      <c r="L300" s="16" t="n">
        <v>0</v>
      </c>
      <c r="M300" s="16" t="n">
        <v>0</v>
      </c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  <c r="AU300" s="19" t="n">
        <v>0</v>
      </c>
      <c r="AV300" s="52" t="n">
        <v>0</v>
      </c>
    </row>
    <row r="301" customFormat="false" ht="21" hidden="true" customHeight="true" outlineLevel="0" collapsed="false">
      <c r="A301" s="49" t="str">
        <f aca="false">IF($AU301=A$2,$M301*$L301,"")</f>
        <v/>
      </c>
      <c r="B301" s="14" t="str">
        <f aca="false">IF($AU301=B$2,$M301*$L301,"")</f>
        <v/>
      </c>
      <c r="C301" s="14" t="str">
        <f aca="false">IF($AU301=C$2,$M301*$L301,"")</f>
        <v/>
      </c>
      <c r="D301" s="14" t="str">
        <f aca="false">IF($AU301=D$2,$M301*$L301,"")</f>
        <v/>
      </c>
      <c r="E301" s="14" t="str">
        <f aca="false">IF($AU301=E$2,$M301*$L301,"")</f>
        <v/>
      </c>
      <c r="F301" s="14" t="str">
        <f aca="false">IF($AU301=F$2,$M301*$L301,"")</f>
        <v/>
      </c>
      <c r="G301" s="14" t="str">
        <f aca="false">IF($AU301=G$2,$M301*$L301,"")</f>
        <v/>
      </c>
      <c r="H301" s="14" t="str">
        <f aca="false">IF($AU301=H$2,$M301*$L301,"")</f>
        <v/>
      </c>
      <c r="I301" s="14" t="str">
        <f aca="false">IF($AU301=I$2,$M301*$L301,"")</f>
        <v/>
      </c>
      <c r="J301" s="14" t="str">
        <f aca="false">IF($AU301=J$2,$M301*$L301,"")</f>
        <v/>
      </c>
      <c r="K301" s="15" t="str">
        <f aca="false">IF($AU301=K$2,$M301*$L301,"")</f>
        <v/>
      </c>
      <c r="L301" s="16" t="n">
        <v>0</v>
      </c>
      <c r="M301" s="16" t="n">
        <v>0</v>
      </c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  <c r="AQ301" s="34"/>
      <c r="AR301" s="34"/>
      <c r="AS301" s="34"/>
      <c r="AT301" s="34"/>
      <c r="AU301" s="19" t="n">
        <v>0</v>
      </c>
      <c r="AV301" s="52" t="n">
        <v>0</v>
      </c>
    </row>
    <row r="302" customFormat="false" ht="21" hidden="true" customHeight="true" outlineLevel="0" collapsed="false">
      <c r="A302" s="49" t="str">
        <f aca="false">IF($AU302=A$2,$M302*$L302,"")</f>
        <v/>
      </c>
      <c r="B302" s="14" t="str">
        <f aca="false">IF($AU302=B$2,$M302*$L302,"")</f>
        <v/>
      </c>
      <c r="C302" s="14" t="str">
        <f aca="false">IF($AU302=C$2,$M302*$L302,"")</f>
        <v/>
      </c>
      <c r="D302" s="14" t="str">
        <f aca="false">IF($AU302=D$2,$M302*$L302,"")</f>
        <v/>
      </c>
      <c r="E302" s="14" t="str">
        <f aca="false">IF($AU302=E$2,$M302*$L302,"")</f>
        <v/>
      </c>
      <c r="F302" s="14" t="str">
        <f aca="false">IF($AU302=F$2,$M302*$L302,"")</f>
        <v/>
      </c>
      <c r="G302" s="14" t="str">
        <f aca="false">IF($AU302=G$2,$M302*$L302,"")</f>
        <v/>
      </c>
      <c r="H302" s="14" t="str">
        <f aca="false">IF($AU302=H$2,$M302*$L302,"")</f>
        <v/>
      </c>
      <c r="I302" s="14" t="str">
        <f aca="false">IF($AU302=I$2,$M302*$L302,"")</f>
        <v/>
      </c>
      <c r="J302" s="14" t="str">
        <f aca="false">IF($AU302=J$2,$M302*$L302,"")</f>
        <v/>
      </c>
      <c r="K302" s="15" t="str">
        <f aca="false">IF($AU302=K$2,$M302*$L302,"")</f>
        <v/>
      </c>
      <c r="L302" s="16" t="n">
        <v>0</v>
      </c>
      <c r="M302" s="16" t="n">
        <v>0</v>
      </c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  <c r="AQ302" s="34"/>
      <c r="AR302" s="34"/>
      <c r="AS302" s="34"/>
      <c r="AT302" s="34"/>
      <c r="AU302" s="19" t="n">
        <v>0</v>
      </c>
      <c r="AV302" s="52" t="n">
        <v>0</v>
      </c>
    </row>
    <row r="303" customFormat="false" ht="21" hidden="true" customHeight="true" outlineLevel="0" collapsed="false">
      <c r="A303" s="49" t="str">
        <f aca="false">IF($AU303=A$2,$M303*$L303,"")</f>
        <v/>
      </c>
      <c r="B303" s="14" t="str">
        <f aca="false">IF($AU303=B$2,$M303*$L303,"")</f>
        <v/>
      </c>
      <c r="C303" s="14" t="str">
        <f aca="false">IF($AU303=C$2,$M303*$L303,"")</f>
        <v/>
      </c>
      <c r="D303" s="14" t="str">
        <f aca="false">IF($AU303=D$2,$M303*$L303,"")</f>
        <v/>
      </c>
      <c r="E303" s="14" t="str">
        <f aca="false">IF($AU303=E$2,$M303*$L303,"")</f>
        <v/>
      </c>
      <c r="F303" s="14" t="str">
        <f aca="false">IF($AU303=F$2,$M303*$L303,"")</f>
        <v/>
      </c>
      <c r="G303" s="14" t="str">
        <f aca="false">IF($AU303=G$2,$M303*$L303,"")</f>
        <v/>
      </c>
      <c r="H303" s="14" t="str">
        <f aca="false">IF($AU303=H$2,$M303*$L303,"")</f>
        <v/>
      </c>
      <c r="I303" s="14" t="str">
        <f aca="false">IF($AU303=I$2,$M303*$L303,"")</f>
        <v/>
      </c>
      <c r="J303" s="14" t="str">
        <f aca="false">IF($AU303=J$2,$M303*$L303,"")</f>
        <v/>
      </c>
      <c r="K303" s="15" t="str">
        <f aca="false">IF($AU303=K$2,$M303*$L303,"")</f>
        <v/>
      </c>
      <c r="L303" s="16" t="n">
        <v>0</v>
      </c>
      <c r="M303" s="16" t="n">
        <v>0</v>
      </c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  <c r="AQ303" s="34"/>
      <c r="AR303" s="34"/>
      <c r="AS303" s="34"/>
      <c r="AT303" s="34"/>
      <c r="AU303" s="19" t="n">
        <v>0</v>
      </c>
      <c r="AV303" s="52" t="n">
        <v>0</v>
      </c>
    </row>
    <row r="304" customFormat="false" ht="21" hidden="true" customHeight="true" outlineLevel="0" collapsed="false">
      <c r="A304" s="49" t="str">
        <f aca="false">IF($AU304=A$2,$M304*$L304,"")</f>
        <v/>
      </c>
      <c r="B304" s="14" t="str">
        <f aca="false">IF($AU304=B$2,$M304*$L304,"")</f>
        <v/>
      </c>
      <c r="C304" s="14" t="str">
        <f aca="false">IF($AU304=C$2,$M304*$L304,"")</f>
        <v/>
      </c>
      <c r="D304" s="14" t="str">
        <f aca="false">IF($AU304=D$2,$M304*$L304,"")</f>
        <v/>
      </c>
      <c r="E304" s="14" t="str">
        <f aca="false">IF($AU304=E$2,$M304*$L304,"")</f>
        <v/>
      </c>
      <c r="F304" s="14" t="str">
        <f aca="false">IF($AU304=F$2,$M304*$L304,"")</f>
        <v/>
      </c>
      <c r="G304" s="14" t="str">
        <f aca="false">IF($AU304=G$2,$M304*$L304,"")</f>
        <v/>
      </c>
      <c r="H304" s="14" t="str">
        <f aca="false">IF($AU304=H$2,$M304*$L304,"")</f>
        <v/>
      </c>
      <c r="I304" s="14" t="str">
        <f aca="false">IF($AU304=I$2,$M304*$L304,"")</f>
        <v/>
      </c>
      <c r="J304" s="14" t="str">
        <f aca="false">IF($AU304=J$2,$M304*$L304,"")</f>
        <v/>
      </c>
      <c r="K304" s="15" t="str">
        <f aca="false">IF($AU304=K$2,$M304*$L304,"")</f>
        <v/>
      </c>
      <c r="L304" s="16" t="n">
        <v>0</v>
      </c>
      <c r="M304" s="16" t="n">
        <v>0</v>
      </c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  <c r="AT304" s="34"/>
      <c r="AU304" s="19" t="n">
        <v>0</v>
      </c>
      <c r="AV304" s="52" t="n">
        <v>0</v>
      </c>
    </row>
    <row r="305" customFormat="false" ht="21" hidden="true" customHeight="true" outlineLevel="0" collapsed="false">
      <c r="A305" s="49" t="str">
        <f aca="false">IF($AU305=A$2,$M305*$L305,"")</f>
        <v/>
      </c>
      <c r="B305" s="14" t="str">
        <f aca="false">IF($AU305=B$2,$M305*$L305,"")</f>
        <v/>
      </c>
      <c r="C305" s="14" t="str">
        <f aca="false">IF($AU305=C$2,$M305*$L305,"")</f>
        <v/>
      </c>
      <c r="D305" s="14" t="str">
        <f aca="false">IF($AU305=D$2,$M305*$L305,"")</f>
        <v/>
      </c>
      <c r="E305" s="14" t="str">
        <f aca="false">IF($AU305=E$2,$M305*$L305,"")</f>
        <v/>
      </c>
      <c r="F305" s="14" t="str">
        <f aca="false">IF($AU305=F$2,$M305*$L305,"")</f>
        <v/>
      </c>
      <c r="G305" s="14" t="str">
        <f aca="false">IF($AU305=G$2,$M305*$L305,"")</f>
        <v/>
      </c>
      <c r="H305" s="14" t="str">
        <f aca="false">IF($AU305=H$2,$M305*$L305,"")</f>
        <v/>
      </c>
      <c r="I305" s="14" t="str">
        <f aca="false">IF($AU305=I$2,$M305*$L305,"")</f>
        <v/>
      </c>
      <c r="J305" s="14" t="str">
        <f aca="false">IF($AU305=J$2,$M305*$L305,"")</f>
        <v/>
      </c>
      <c r="K305" s="15" t="str">
        <f aca="false">IF($AU305=K$2,$M305*$L305,"")</f>
        <v/>
      </c>
      <c r="L305" s="16" t="n">
        <v>0</v>
      </c>
      <c r="M305" s="16" t="n">
        <v>0</v>
      </c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  <c r="AQ305" s="34"/>
      <c r="AR305" s="34"/>
      <c r="AS305" s="34"/>
      <c r="AT305" s="34"/>
      <c r="AU305" s="19" t="n">
        <v>0</v>
      </c>
      <c r="AV305" s="52" t="n">
        <v>0</v>
      </c>
    </row>
    <row r="306" customFormat="false" ht="21" hidden="true" customHeight="true" outlineLevel="0" collapsed="false">
      <c r="A306" s="49" t="str">
        <f aca="false">IF($AU306=A$2,$M306*$L306,"")</f>
        <v/>
      </c>
      <c r="B306" s="14" t="str">
        <f aca="false">IF($AU306=B$2,$M306*$L306,"")</f>
        <v/>
      </c>
      <c r="C306" s="14" t="str">
        <f aca="false">IF($AU306=C$2,$M306*$L306,"")</f>
        <v/>
      </c>
      <c r="D306" s="14" t="str">
        <f aca="false">IF($AU306=D$2,$M306*$L306,"")</f>
        <v/>
      </c>
      <c r="E306" s="14" t="str">
        <f aca="false">IF($AU306=E$2,$M306*$L306,"")</f>
        <v/>
      </c>
      <c r="F306" s="14" t="str">
        <f aca="false">IF($AU306=F$2,$M306*$L306,"")</f>
        <v/>
      </c>
      <c r="G306" s="14" t="str">
        <f aca="false">IF($AU306=G$2,$M306*$L306,"")</f>
        <v/>
      </c>
      <c r="H306" s="14" t="str">
        <f aca="false">IF($AU306=H$2,$M306*$L306,"")</f>
        <v/>
      </c>
      <c r="I306" s="14" t="str">
        <f aca="false">IF($AU306=I$2,$M306*$L306,"")</f>
        <v/>
      </c>
      <c r="J306" s="14" t="str">
        <f aca="false">IF($AU306=J$2,$M306*$L306,"")</f>
        <v/>
      </c>
      <c r="K306" s="15" t="str">
        <f aca="false">IF($AU306=K$2,$M306*$L306,"")</f>
        <v/>
      </c>
      <c r="L306" s="16" t="n">
        <v>0</v>
      </c>
      <c r="M306" s="16" t="n">
        <v>0</v>
      </c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  <c r="AQ306" s="34"/>
      <c r="AR306" s="34"/>
      <c r="AS306" s="34"/>
      <c r="AT306" s="34"/>
      <c r="AU306" s="19" t="n">
        <v>0</v>
      </c>
      <c r="AV306" s="52" t="n">
        <v>0</v>
      </c>
    </row>
    <row r="307" customFormat="false" ht="21" hidden="true" customHeight="true" outlineLevel="0" collapsed="false">
      <c r="A307" s="49" t="str">
        <f aca="false">IF($AU307=A$2,$M307*$L307,"")</f>
        <v/>
      </c>
      <c r="B307" s="14" t="str">
        <f aca="false">IF($AU307=B$2,$M307*$L307,"")</f>
        <v/>
      </c>
      <c r="C307" s="14" t="str">
        <f aca="false">IF($AU307=C$2,$M307*$L307,"")</f>
        <v/>
      </c>
      <c r="D307" s="14" t="str">
        <f aca="false">IF($AU307=D$2,$M307*$L307,"")</f>
        <v/>
      </c>
      <c r="E307" s="14" t="str">
        <f aca="false">IF($AU307=E$2,$M307*$L307,"")</f>
        <v/>
      </c>
      <c r="F307" s="14" t="str">
        <f aca="false">IF($AU307=F$2,$M307*$L307,"")</f>
        <v/>
      </c>
      <c r="G307" s="14" t="str">
        <f aca="false">IF($AU307=G$2,$M307*$L307,"")</f>
        <v/>
      </c>
      <c r="H307" s="14" t="str">
        <f aca="false">IF($AU307=H$2,$M307*$L307,"")</f>
        <v/>
      </c>
      <c r="I307" s="14" t="str">
        <f aca="false">IF($AU307=I$2,$M307*$L307,"")</f>
        <v/>
      </c>
      <c r="J307" s="14" t="str">
        <f aca="false">IF($AU307=J$2,$M307*$L307,"")</f>
        <v/>
      </c>
      <c r="K307" s="15" t="str">
        <f aca="false">IF($AU307=K$2,$M307*$L307,"")</f>
        <v/>
      </c>
      <c r="L307" s="16" t="n">
        <v>0</v>
      </c>
      <c r="M307" s="16" t="n">
        <v>0</v>
      </c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  <c r="AQ307" s="34"/>
      <c r="AR307" s="34"/>
      <c r="AS307" s="34"/>
      <c r="AT307" s="34"/>
      <c r="AU307" s="36" t="n">
        <v>0</v>
      </c>
      <c r="AV307" s="52" t="n">
        <v>0</v>
      </c>
    </row>
    <row r="308" customFormat="false" ht="21" hidden="true" customHeight="true" outlineLevel="0" collapsed="false">
      <c r="A308" s="49" t="str">
        <f aca="false">IF($AU308=A$2,$M308*$L308,"")</f>
        <v/>
      </c>
      <c r="B308" s="14" t="str">
        <f aca="false">IF($AU308=B$2,$M308*$L308,"")</f>
        <v/>
      </c>
      <c r="C308" s="14" t="str">
        <f aca="false">IF($AU308=C$2,$M308*$L308,"")</f>
        <v/>
      </c>
      <c r="D308" s="14" t="str">
        <f aca="false">IF($AU308=D$2,$M308*$L308,"")</f>
        <v/>
      </c>
      <c r="E308" s="14" t="str">
        <f aca="false">IF($AU308=E$2,$M308*$L308,"")</f>
        <v/>
      </c>
      <c r="F308" s="14" t="str">
        <f aca="false">IF($AU308=F$2,$M308*$L308,"")</f>
        <v/>
      </c>
      <c r="G308" s="14" t="str">
        <f aca="false">IF($AU308=G$2,$M308*$L308,"")</f>
        <v/>
      </c>
      <c r="H308" s="14" t="str">
        <f aca="false">IF($AU308=H$2,$M308*$L308,"")</f>
        <v/>
      </c>
      <c r="I308" s="14" t="str">
        <f aca="false">IF($AU308=I$2,$M308*$L308,"")</f>
        <v/>
      </c>
      <c r="J308" s="14" t="str">
        <f aca="false">IF($AU308=J$2,$M308*$L308,"")</f>
        <v/>
      </c>
      <c r="K308" s="15" t="str">
        <f aca="false">IF($AU308=K$2,$M308*$L308,"")</f>
        <v/>
      </c>
      <c r="L308" s="35" t="n">
        <v>0</v>
      </c>
      <c r="M308" s="35" t="n">
        <v>0</v>
      </c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  <c r="AQ308" s="34"/>
      <c r="AR308" s="34"/>
      <c r="AS308" s="34"/>
      <c r="AT308" s="34"/>
      <c r="AU308" s="36" t="n">
        <v>0</v>
      </c>
      <c r="AV308" s="52" t="n">
        <v>0</v>
      </c>
    </row>
    <row r="309" customFormat="false" ht="21" hidden="true" customHeight="true" outlineLevel="0" collapsed="false">
      <c r="A309" s="49" t="str">
        <f aca="false">IF($AU309=A$2,$M309*$L309,"")</f>
        <v/>
      </c>
      <c r="B309" s="14" t="str">
        <f aca="false">IF($AU309=B$2,$M309*$L309,"")</f>
        <v/>
      </c>
      <c r="C309" s="14" t="str">
        <f aca="false">IF($AU309=C$2,$M309*$L309,"")</f>
        <v/>
      </c>
      <c r="D309" s="14" t="str">
        <f aca="false">IF($AU309=D$2,$M309*$L309,"")</f>
        <v/>
      </c>
      <c r="E309" s="14" t="str">
        <f aca="false">IF($AU309=E$2,$M309*$L309,"")</f>
        <v/>
      </c>
      <c r="F309" s="14" t="str">
        <f aca="false">IF($AU309=F$2,$M309*$L309,"")</f>
        <v/>
      </c>
      <c r="G309" s="14" t="str">
        <f aca="false">IF($AU309=G$2,$M309*$L309,"")</f>
        <v/>
      </c>
      <c r="H309" s="14" t="str">
        <f aca="false">IF($AU309=H$2,$M309*$L309,"")</f>
        <v/>
      </c>
      <c r="I309" s="14" t="str">
        <f aca="false">IF($AU309=I$2,$M309*$L309,"")</f>
        <v/>
      </c>
      <c r="J309" s="14" t="str">
        <f aca="false">IF($AU309=J$2,$M309*$L309,"")</f>
        <v/>
      </c>
      <c r="K309" s="15" t="str">
        <f aca="false">IF($AU309=K$2,$M309*$L309,"")</f>
        <v/>
      </c>
      <c r="L309" s="35"/>
      <c r="M309" s="35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  <c r="AQ309" s="34"/>
      <c r="AR309" s="34"/>
      <c r="AS309" s="34"/>
      <c r="AT309" s="34"/>
      <c r="AU309" s="36"/>
      <c r="AV309" s="52"/>
    </row>
    <row r="310" customFormat="false" ht="21" hidden="true" customHeight="true" outlineLevel="0" collapsed="false">
      <c r="A310" s="49" t="str">
        <f aca="false">IF($AU310=A$2,$M310*$L310,"")</f>
        <v/>
      </c>
      <c r="B310" s="14" t="str">
        <f aca="false">IF($AU310=B$2,$M310*$L310,"")</f>
        <v/>
      </c>
      <c r="C310" s="14" t="str">
        <f aca="false">IF($AU310=C$2,$M310*$L310,"")</f>
        <v/>
      </c>
      <c r="D310" s="14" t="str">
        <f aca="false">IF($AU310=D$2,$M310*$L310,"")</f>
        <v/>
      </c>
      <c r="E310" s="14" t="str">
        <f aca="false">IF($AU310=E$2,$M310*$L310,"")</f>
        <v/>
      </c>
      <c r="F310" s="14" t="str">
        <f aca="false">IF($AU310=F$2,$M310*$L310,"")</f>
        <v/>
      </c>
      <c r="G310" s="14" t="str">
        <f aca="false">IF($AU310=G$2,$M310*$L310,"")</f>
        <v/>
      </c>
      <c r="H310" s="14" t="str">
        <f aca="false">IF($AU310=H$2,$M310*$L310,"")</f>
        <v/>
      </c>
      <c r="I310" s="14" t="str">
        <f aca="false">IF($AU310=I$2,$M310*$L310,"")</f>
        <v/>
      </c>
      <c r="J310" s="14" t="str">
        <f aca="false">IF($AU310=J$2,$M310*$L310,"")</f>
        <v/>
      </c>
      <c r="K310" s="15" t="str">
        <f aca="false">IF($AU310=K$2,$M310*$L310,"")</f>
        <v/>
      </c>
      <c r="L310" s="35" t="n">
        <v>0</v>
      </c>
      <c r="M310" s="35" t="n">
        <v>0</v>
      </c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  <c r="AQ310" s="34"/>
      <c r="AR310" s="34"/>
      <c r="AS310" s="34"/>
      <c r="AT310" s="34"/>
      <c r="AU310" s="36" t="n">
        <v>0</v>
      </c>
      <c r="AV310" s="52" t="n">
        <v>0</v>
      </c>
    </row>
    <row r="311" customFormat="false" ht="21" hidden="true" customHeight="true" outlineLevel="0" collapsed="false">
      <c r="A311" s="49" t="str">
        <f aca="false">IF($AU311=A$2,$M311*$L311,"")</f>
        <v/>
      </c>
      <c r="B311" s="14" t="str">
        <f aca="false">IF($AU311=B$2,$M311*$L311,"")</f>
        <v/>
      </c>
      <c r="C311" s="14" t="str">
        <f aca="false">IF($AU311=C$2,$M311*$L311,"")</f>
        <v/>
      </c>
      <c r="D311" s="14" t="str">
        <f aca="false">IF($AU311=D$2,$M311*$L311,"")</f>
        <v/>
      </c>
      <c r="E311" s="14" t="str">
        <f aca="false">IF($AU311=E$2,$M311*$L311,"")</f>
        <v/>
      </c>
      <c r="F311" s="14" t="str">
        <f aca="false">IF($AU311=F$2,$M311*$L311,"")</f>
        <v/>
      </c>
      <c r="G311" s="14" t="str">
        <f aca="false">IF($AU311=G$2,$M311*$L311,"")</f>
        <v/>
      </c>
      <c r="H311" s="14" t="str">
        <f aca="false">IF($AU311=H$2,$M311*$L311,"")</f>
        <v/>
      </c>
      <c r="I311" s="14" t="str">
        <f aca="false">IF($AU311=I$2,$M311*$L311,"")</f>
        <v/>
      </c>
      <c r="J311" s="14" t="str">
        <f aca="false">IF($AU311=J$2,$M311*$L311,"")</f>
        <v/>
      </c>
      <c r="K311" s="15" t="str">
        <f aca="false">IF($AU311=K$2,$M311*$L311,"")</f>
        <v/>
      </c>
      <c r="L311" s="35" t="n">
        <v>0</v>
      </c>
      <c r="M311" s="35" t="n">
        <v>0</v>
      </c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  <c r="AU311" s="36" t="n">
        <v>0</v>
      </c>
      <c r="AV311" s="52" t="n">
        <v>0</v>
      </c>
    </row>
    <row r="312" customFormat="false" ht="21" hidden="true" customHeight="true" outlineLevel="0" collapsed="false">
      <c r="A312" s="49" t="str">
        <f aca="false">IF($AU312=A$2,$M312*$L312,"")</f>
        <v/>
      </c>
      <c r="B312" s="14" t="str">
        <f aca="false">IF($AU312=B$2,$M312*$L312,"")</f>
        <v/>
      </c>
      <c r="C312" s="14" t="str">
        <f aca="false">IF($AU312=C$2,$M312*$L312,"")</f>
        <v/>
      </c>
      <c r="D312" s="14" t="str">
        <f aca="false">IF($AU312=D$2,$M312*$L312,"")</f>
        <v/>
      </c>
      <c r="E312" s="14" t="str">
        <f aca="false">IF($AU312=E$2,$M312*$L312,"")</f>
        <v/>
      </c>
      <c r="F312" s="14" t="str">
        <f aca="false">IF($AU312=F$2,$M312*$L312,"")</f>
        <v/>
      </c>
      <c r="G312" s="14" t="str">
        <f aca="false">IF($AU312=G$2,$M312*$L312,"")</f>
        <v/>
      </c>
      <c r="H312" s="14" t="str">
        <f aca="false">IF($AU312=H$2,$M312*$L312,"")</f>
        <v/>
      </c>
      <c r="I312" s="14" t="str">
        <f aca="false">IF($AU312=I$2,$M312*$L312,"")</f>
        <v/>
      </c>
      <c r="J312" s="14" t="str">
        <f aca="false">IF($AU312=J$2,$M312*$L312,"")</f>
        <v/>
      </c>
      <c r="K312" s="15" t="str">
        <f aca="false">IF($AU312=K$2,$M312*$L312,"")</f>
        <v/>
      </c>
      <c r="L312" s="35" t="n">
        <v>0</v>
      </c>
      <c r="M312" s="35" t="n">
        <v>0</v>
      </c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  <c r="AQ312" s="34"/>
      <c r="AR312" s="34"/>
      <c r="AS312" s="34"/>
      <c r="AT312" s="34"/>
      <c r="AU312" s="36" t="n">
        <v>0</v>
      </c>
      <c r="AV312" s="52" t="n">
        <v>0</v>
      </c>
    </row>
    <row r="313" customFormat="false" ht="21" hidden="true" customHeight="true" outlineLevel="0" collapsed="false">
      <c r="A313" s="49" t="str">
        <f aca="false">IF($AU313=A$2,$M313*$L313,"")</f>
        <v/>
      </c>
      <c r="B313" s="14" t="str">
        <f aca="false">IF($AU313=B$2,$M313*$L313,"")</f>
        <v/>
      </c>
      <c r="C313" s="14" t="str">
        <f aca="false">IF($AU313=C$2,$M313*$L313,"")</f>
        <v/>
      </c>
      <c r="D313" s="14" t="str">
        <f aca="false">IF($AU313=D$2,$M313*$L313,"")</f>
        <v/>
      </c>
      <c r="E313" s="14" t="str">
        <f aca="false">IF($AU313=E$2,$M313*$L313,"")</f>
        <v/>
      </c>
      <c r="F313" s="14" t="str">
        <f aca="false">IF($AU313=F$2,$M313*$L313,"")</f>
        <v/>
      </c>
      <c r="G313" s="14" t="str">
        <f aca="false">IF($AU313=G$2,$M313*$L313,"")</f>
        <v/>
      </c>
      <c r="H313" s="14" t="str">
        <f aca="false">IF($AU313=H$2,$M313*$L313,"")</f>
        <v/>
      </c>
      <c r="I313" s="14" t="str">
        <f aca="false">IF($AU313=I$2,$M313*$L313,"")</f>
        <v/>
      </c>
      <c r="J313" s="14" t="str">
        <f aca="false">IF($AU313=J$2,$M313*$L313,"")</f>
        <v/>
      </c>
      <c r="K313" s="15" t="str">
        <f aca="false">IF($AU313=K$2,$M313*$L313,"")</f>
        <v/>
      </c>
      <c r="L313" s="35" t="n">
        <v>0</v>
      </c>
      <c r="M313" s="35" t="n">
        <v>0</v>
      </c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  <c r="AQ313" s="34"/>
      <c r="AR313" s="34"/>
      <c r="AS313" s="34"/>
      <c r="AT313" s="34"/>
      <c r="AU313" s="36" t="n">
        <v>0</v>
      </c>
      <c r="AV313" s="52" t="n">
        <v>0</v>
      </c>
    </row>
    <row r="314" customFormat="false" ht="21" hidden="true" customHeight="true" outlineLevel="0" collapsed="false">
      <c r="A314" s="49" t="str">
        <f aca="false">IF($AU314=A$2,$M314*$L314,"")</f>
        <v/>
      </c>
      <c r="B314" s="14" t="str">
        <f aca="false">IF($AU314=B$2,$M314*$L314,"")</f>
        <v/>
      </c>
      <c r="C314" s="14" t="str">
        <f aca="false">IF($AU314=C$2,$M314*$L314,"")</f>
        <v/>
      </c>
      <c r="D314" s="14" t="str">
        <f aca="false">IF($AU314=D$2,$M314*$L314,"")</f>
        <v/>
      </c>
      <c r="E314" s="14" t="str">
        <f aca="false">IF($AU314=E$2,$M314*$L314,"")</f>
        <v/>
      </c>
      <c r="F314" s="14" t="str">
        <f aca="false">IF($AU314=F$2,$M314*$L314,"")</f>
        <v/>
      </c>
      <c r="G314" s="14" t="str">
        <f aca="false">IF($AU314=G$2,$M314*$L314,"")</f>
        <v/>
      </c>
      <c r="H314" s="14" t="str">
        <f aca="false">IF($AU314=H$2,$M314*$L314,"")</f>
        <v/>
      </c>
      <c r="I314" s="14" t="str">
        <f aca="false">IF($AU314=I$2,$M314*$L314,"")</f>
        <v/>
      </c>
      <c r="J314" s="14" t="str">
        <f aca="false">IF($AU314=J$2,$M314*$L314,"")</f>
        <v/>
      </c>
      <c r="K314" s="15" t="str">
        <f aca="false">IF($AU314=K$2,$M314*$L314,"")</f>
        <v/>
      </c>
      <c r="L314" s="35" t="n">
        <v>0</v>
      </c>
      <c r="M314" s="35" t="n">
        <v>0</v>
      </c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  <c r="AQ314" s="34"/>
      <c r="AR314" s="34"/>
      <c r="AS314" s="34"/>
      <c r="AT314" s="34"/>
      <c r="AU314" s="36" t="n">
        <v>0</v>
      </c>
      <c r="AV314" s="52" t="n">
        <v>0</v>
      </c>
    </row>
    <row r="315" customFormat="false" ht="21" hidden="true" customHeight="true" outlineLevel="0" collapsed="false">
      <c r="A315" s="49" t="str">
        <f aca="false">IF($AU315=A$2,$M315*$L315,"")</f>
        <v/>
      </c>
      <c r="B315" s="14" t="str">
        <f aca="false">IF($AU315=B$2,$M315*$L315,"")</f>
        <v/>
      </c>
      <c r="C315" s="14" t="str">
        <f aca="false">IF($AU315=C$2,$M315*$L315,"")</f>
        <v/>
      </c>
      <c r="D315" s="14" t="str">
        <f aca="false">IF($AU315=D$2,$M315*$L315,"")</f>
        <v/>
      </c>
      <c r="E315" s="14" t="str">
        <f aca="false">IF($AU315=E$2,$M315*$L315,"")</f>
        <v/>
      </c>
      <c r="F315" s="14" t="str">
        <f aca="false">IF($AU315=F$2,$M315*$L315,"")</f>
        <v/>
      </c>
      <c r="G315" s="14" t="str">
        <f aca="false">IF($AU315=G$2,$M315*$L315,"")</f>
        <v/>
      </c>
      <c r="H315" s="14" t="str">
        <f aca="false">IF($AU315=H$2,$M315*$L315,"")</f>
        <v/>
      </c>
      <c r="I315" s="14" t="str">
        <f aca="false">IF($AU315=I$2,$M315*$L315,"")</f>
        <v/>
      </c>
      <c r="J315" s="14" t="str">
        <f aca="false">IF($AU315=J$2,$M315*$L315,"")</f>
        <v/>
      </c>
      <c r="K315" s="15" t="str">
        <f aca="false">IF($AU315=K$2,$M315*$L315,"")</f>
        <v/>
      </c>
      <c r="L315" s="38" t="n">
        <v>0</v>
      </c>
      <c r="M315" s="38" t="n">
        <v>0</v>
      </c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40" t="n">
        <v>0</v>
      </c>
      <c r="AV315" s="53" t="n">
        <v>0</v>
      </c>
    </row>
    <row r="316" customFormat="false" ht="21" hidden="true" customHeight="true" outlineLevel="0" collapsed="false">
      <c r="A316" s="42" t="n">
        <f aca="false">SUM(A295:A315)</f>
        <v>0</v>
      </c>
      <c r="B316" s="43" t="n">
        <f aca="false">SUM(B295:B315)</f>
        <v>0</v>
      </c>
      <c r="C316" s="43" t="n">
        <f aca="false">SUM(C295:C315)</f>
        <v>0</v>
      </c>
      <c r="D316" s="43" t="n">
        <f aca="false">SUM(D295:D315)</f>
        <v>0</v>
      </c>
      <c r="E316" s="43" t="n">
        <f aca="false">SUM(E295:E315)</f>
        <v>0</v>
      </c>
      <c r="F316" s="43" t="n">
        <f aca="false">SUM(F295:F315)</f>
        <v>0</v>
      </c>
      <c r="G316" s="43" t="n">
        <f aca="false">SUM(G295:G315)</f>
        <v>0</v>
      </c>
      <c r="H316" s="43" t="n">
        <f aca="false">SUM(H295:H315)</f>
        <v>0</v>
      </c>
      <c r="I316" s="43" t="n">
        <f aca="false">SUM(I295:I315)</f>
        <v>0</v>
      </c>
      <c r="J316" s="43" t="n">
        <f aca="false">SUM(J295:J315)</f>
        <v>0</v>
      </c>
      <c r="K316" s="43" t="n">
        <f aca="false">SUM(K295:K315)</f>
        <v>0</v>
      </c>
      <c r="L316" s="45" t="s">
        <v>17</v>
      </c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  <c r="AC316" s="45"/>
      <c r="AD316" s="45"/>
      <c r="AE316" s="45"/>
      <c r="AF316" s="45"/>
      <c r="AG316" s="45"/>
      <c r="AH316" s="45"/>
      <c r="AI316" s="45"/>
      <c r="AJ316" s="45"/>
      <c r="AK316" s="45"/>
      <c r="AL316" s="45"/>
      <c r="AM316" s="45"/>
      <c r="AN316" s="45"/>
      <c r="AO316" s="45"/>
      <c r="AP316" s="45"/>
      <c r="AQ316" s="45"/>
      <c r="AR316" s="45"/>
      <c r="AS316" s="45"/>
      <c r="AT316" s="45"/>
      <c r="AU316" s="45"/>
      <c r="AV316" s="45"/>
    </row>
    <row r="317" customFormat="false" ht="21" hidden="true" customHeight="true" outlineLevel="0" collapsed="false">
      <c r="A317" s="55"/>
      <c r="B317" s="55"/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  <c r="Y317" s="56"/>
      <c r="Z317" s="56"/>
      <c r="AA317" s="56"/>
      <c r="AB317" s="56"/>
      <c r="AC317" s="56"/>
      <c r="AD317" s="56"/>
      <c r="AE317" s="56"/>
      <c r="AF317" s="56"/>
      <c r="AG317" s="56"/>
      <c r="AH317" s="56"/>
      <c r="AI317" s="56"/>
      <c r="AJ317" s="56"/>
      <c r="AK317" s="56"/>
      <c r="AL317" s="56"/>
      <c r="AM317" s="56"/>
      <c r="AN317" s="56"/>
      <c r="AO317" s="56"/>
      <c r="AP317" s="56"/>
      <c r="AQ317" s="56"/>
      <c r="AR317" s="56"/>
      <c r="AS317" s="56"/>
      <c r="AT317" s="56"/>
      <c r="AU317" s="55"/>
      <c r="AV317" s="57"/>
    </row>
    <row r="318" customFormat="false" ht="21" hidden="false" customHeight="true" outlineLevel="0" collapsed="false">
      <c r="A318" s="58"/>
      <c r="B318" s="59" t="n">
        <f aca="false">SUM(B27:B39)</f>
        <v>2148.804</v>
      </c>
      <c r="C318" s="59" t="n">
        <f aca="false">C316</f>
        <v>0</v>
      </c>
      <c r="D318" s="59" t="n">
        <f aca="false">D316</f>
        <v>0</v>
      </c>
      <c r="E318" s="59" t="n">
        <v>36</v>
      </c>
      <c r="F318" s="59" t="n">
        <v>64.75</v>
      </c>
      <c r="G318" s="59" t="n">
        <v>433.36</v>
      </c>
      <c r="H318" s="59" t="n">
        <f aca="false">H316</f>
        <v>0</v>
      </c>
      <c r="I318" s="59" t="n">
        <f aca="false">I316</f>
        <v>0</v>
      </c>
      <c r="J318" s="59" t="n">
        <v>832</v>
      </c>
      <c r="K318" s="59" t="n">
        <f aca="false">SUM(K28:K35)</f>
        <v>1270.01</v>
      </c>
      <c r="L318" s="60" t="s">
        <v>20</v>
      </c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</row>
    <row r="319" customFormat="false" ht="21" hidden="false" customHeight="true" outlineLevel="0" collapsed="false">
      <c r="A319" s="61"/>
      <c r="B319" s="61"/>
      <c r="C319" s="61"/>
      <c r="D319" s="61"/>
      <c r="E319" s="61" t="n">
        <f aca="false">VLOOKUP(E$2,REF!$A$1:$B$14,2,FALSE())</f>
        <v>2.47</v>
      </c>
      <c r="F319" s="61" t="n">
        <f aca="false">VLOOKUP(F$2,REF!$A$1:$B$14,2,FALSE())</f>
        <v>2</v>
      </c>
      <c r="G319" s="61" t="n">
        <f aca="false">VLOOKUP(G$2,REF!$A$1:$B$14,2,FALSE())</f>
        <v>1.58</v>
      </c>
      <c r="H319" s="61" t="n">
        <f aca="false">VLOOKUP(H$2,REF!$A$1:$B$14,2,FALSE())</f>
        <v>1.21</v>
      </c>
      <c r="I319" s="61" t="n">
        <f aca="false">VLOOKUP(I$2,REF!$A$1:$B$14,2,FALSE())</f>
        <v>0.888</v>
      </c>
      <c r="J319" s="61" t="n">
        <f aca="false">VLOOKUP(J$2,REF!$A$1:$B$14,2,FALSE())</f>
        <v>0.617</v>
      </c>
      <c r="K319" s="61" t="n">
        <f aca="false">VLOOKUP(K$2,REF!$A$1:$B$14,2,FALSE())</f>
        <v>0.395</v>
      </c>
      <c r="L319" s="62" t="s">
        <v>21</v>
      </c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2"/>
      <c r="AV319" s="62"/>
    </row>
    <row r="320" customFormat="false" ht="21" hidden="false" customHeight="true" outlineLevel="0" collapsed="false">
      <c r="A320" s="63"/>
      <c r="B320" s="64"/>
      <c r="C320" s="64"/>
      <c r="D320" s="64"/>
      <c r="E320" s="64" t="n">
        <f aca="false">E318*E319</f>
        <v>88.92</v>
      </c>
      <c r="F320" s="64" t="n">
        <f aca="false">F318*F319</f>
        <v>129.5</v>
      </c>
      <c r="G320" s="64" t="n">
        <f aca="false">G318*G319</f>
        <v>684.7088</v>
      </c>
      <c r="H320" s="64" t="n">
        <f aca="false">H318*H319</f>
        <v>0</v>
      </c>
      <c r="I320" s="64" t="n">
        <f aca="false">I318*I319</f>
        <v>0</v>
      </c>
      <c r="J320" s="64" t="n">
        <f aca="false">J318*J319</f>
        <v>513.344</v>
      </c>
      <c r="K320" s="64" t="n">
        <f aca="false">K318*K319</f>
        <v>501.65395</v>
      </c>
      <c r="L320" s="62" t="s">
        <v>22</v>
      </c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2"/>
      <c r="AV320" s="62"/>
    </row>
    <row r="321" customFormat="false" ht="21" hidden="false" customHeight="true" outlineLevel="0" collapsed="false">
      <c r="A321" s="65"/>
      <c r="B321" s="65"/>
      <c r="C321" s="65"/>
      <c r="D321" s="65"/>
      <c r="E321" s="65"/>
      <c r="F321" s="66" t="n">
        <f aca="false">SUM(F320:I320)</f>
        <v>814.2088</v>
      </c>
      <c r="G321" s="66"/>
      <c r="H321" s="66"/>
      <c r="I321" s="66"/>
      <c r="J321" s="66" t="n">
        <f aca="false">SUM(J320:K320)</f>
        <v>1014.99795</v>
      </c>
      <c r="K321" s="66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2"/>
      <c r="AV321" s="62"/>
    </row>
    <row r="322" customFormat="false" ht="21" hidden="false" customHeight="true" outlineLevel="0" collapsed="false">
      <c r="A322" s="67" t="n">
        <v>2148</v>
      </c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8" t="s">
        <v>23</v>
      </c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</row>
    <row r="324" customFormat="false" ht="21" hidden="true" customHeight="true" outlineLevel="0" collapsed="false">
      <c r="F324" s="69" t="s">
        <v>24</v>
      </c>
      <c r="G324" s="69"/>
      <c r="H324" s="69"/>
      <c r="I324" s="69"/>
      <c r="J324" s="69"/>
      <c r="K324" s="69"/>
    </row>
    <row r="325" customFormat="false" ht="21" hidden="true" customHeight="true" outlineLevel="0" collapsed="false">
      <c r="F325" s="69"/>
      <c r="G325" s="69"/>
      <c r="H325" s="69"/>
      <c r="I325" s="69"/>
      <c r="J325" s="69"/>
      <c r="K325" s="69"/>
    </row>
    <row r="326" customFormat="false" ht="21" hidden="true" customHeight="true" outlineLevel="0" collapsed="false">
      <c r="F326" s="69"/>
      <c r="G326" s="69"/>
      <c r="H326" s="69"/>
      <c r="I326" s="69"/>
      <c r="J326" s="69"/>
      <c r="K326" s="69"/>
    </row>
  </sheetData>
  <mergeCells count="143">
    <mergeCell ref="A1:K1"/>
    <mergeCell ref="L1:L2"/>
    <mergeCell ref="M1:M2"/>
    <mergeCell ref="N1:AT2"/>
    <mergeCell ref="AU1:AU2"/>
    <mergeCell ref="AV1:AV2"/>
    <mergeCell ref="A3:AV3"/>
    <mergeCell ref="AB4:AG4"/>
    <mergeCell ref="AB5:AG5"/>
    <mergeCell ref="AB6:AG6"/>
    <mergeCell ref="AB7:AG7"/>
    <mergeCell ref="AB8:AG8"/>
    <mergeCell ref="R9:S10"/>
    <mergeCell ref="T9:U9"/>
    <mergeCell ref="V9:X9"/>
    <mergeCell ref="AB9:AF9"/>
    <mergeCell ref="AO9:AP10"/>
    <mergeCell ref="AB10:AF10"/>
    <mergeCell ref="AB11:AG11"/>
    <mergeCell ref="AB12:AG12"/>
    <mergeCell ref="X13:AC13"/>
    <mergeCell ref="AO13:AP13"/>
    <mergeCell ref="AV20:AV21"/>
    <mergeCell ref="L24:AV24"/>
    <mergeCell ref="A25:K25"/>
    <mergeCell ref="L25:L26"/>
    <mergeCell ref="M25:M26"/>
    <mergeCell ref="N25:AT26"/>
    <mergeCell ref="AU25:AU26"/>
    <mergeCell ref="AV25:AV26"/>
    <mergeCell ref="L27:AV27"/>
    <mergeCell ref="AB28:AG28"/>
    <mergeCell ref="AB29:AG29"/>
    <mergeCell ref="AB30:AG30"/>
    <mergeCell ref="AB31:AG31"/>
    <mergeCell ref="AB32:AG32"/>
    <mergeCell ref="AB33:AG33"/>
    <mergeCell ref="AB34:AG34"/>
    <mergeCell ref="AB35:AG35"/>
    <mergeCell ref="AB36:AG36"/>
    <mergeCell ref="AB37:AG37"/>
    <mergeCell ref="AB38:AG38"/>
    <mergeCell ref="AB39:AG39"/>
    <mergeCell ref="L52:AV52"/>
    <mergeCell ref="A53:K53"/>
    <mergeCell ref="L53:L54"/>
    <mergeCell ref="M53:M54"/>
    <mergeCell ref="N53:AT54"/>
    <mergeCell ref="AU53:AU54"/>
    <mergeCell ref="AV53:AV54"/>
    <mergeCell ref="L55:AV55"/>
    <mergeCell ref="L76:AV76"/>
    <mergeCell ref="A77:K77"/>
    <mergeCell ref="L77:L78"/>
    <mergeCell ref="M77:M78"/>
    <mergeCell ref="N77:AT78"/>
    <mergeCell ref="AU77:AU78"/>
    <mergeCell ref="AV77:AV78"/>
    <mergeCell ref="L79:AV79"/>
    <mergeCell ref="L100:AV100"/>
    <mergeCell ref="A101:K101"/>
    <mergeCell ref="L101:L102"/>
    <mergeCell ref="M101:M102"/>
    <mergeCell ref="N101:AT102"/>
    <mergeCell ref="AU101:AU102"/>
    <mergeCell ref="AV101:AV102"/>
    <mergeCell ref="L103:AV103"/>
    <mergeCell ref="L124:AV124"/>
    <mergeCell ref="A125:K125"/>
    <mergeCell ref="L125:L126"/>
    <mergeCell ref="M125:M126"/>
    <mergeCell ref="N125:AT126"/>
    <mergeCell ref="AU125:AU126"/>
    <mergeCell ref="AV125:AV126"/>
    <mergeCell ref="L127:AV127"/>
    <mergeCell ref="L148:AV148"/>
    <mergeCell ref="A149:K149"/>
    <mergeCell ref="L149:L150"/>
    <mergeCell ref="M149:M150"/>
    <mergeCell ref="N149:AT150"/>
    <mergeCell ref="AU149:AU150"/>
    <mergeCell ref="AV149:AV150"/>
    <mergeCell ref="L151:AV151"/>
    <mergeCell ref="L172:AV172"/>
    <mergeCell ref="A173:K173"/>
    <mergeCell ref="L173:L174"/>
    <mergeCell ref="M173:M174"/>
    <mergeCell ref="N173:AT174"/>
    <mergeCell ref="AU173:AU174"/>
    <mergeCell ref="AV173:AV174"/>
    <mergeCell ref="L175:AV175"/>
    <mergeCell ref="L196:AV196"/>
    <mergeCell ref="A197:K197"/>
    <mergeCell ref="L197:L198"/>
    <mergeCell ref="M197:M198"/>
    <mergeCell ref="N197:AT198"/>
    <mergeCell ref="AU197:AU198"/>
    <mergeCell ref="AV197:AV198"/>
    <mergeCell ref="L199:AV199"/>
    <mergeCell ref="L220:AV220"/>
    <mergeCell ref="A221:K221"/>
    <mergeCell ref="L221:L222"/>
    <mergeCell ref="M221:M222"/>
    <mergeCell ref="N221:AT222"/>
    <mergeCell ref="AU221:AU222"/>
    <mergeCell ref="AV221:AV222"/>
    <mergeCell ref="L223:AV223"/>
    <mergeCell ref="L244:AV244"/>
    <mergeCell ref="A245:K245"/>
    <mergeCell ref="L245:L246"/>
    <mergeCell ref="M245:M246"/>
    <mergeCell ref="N245:AT246"/>
    <mergeCell ref="AU245:AU246"/>
    <mergeCell ref="AV245:AV246"/>
    <mergeCell ref="L247:AV247"/>
    <mergeCell ref="L268:AV268"/>
    <mergeCell ref="A269:K269"/>
    <mergeCell ref="L269:L270"/>
    <mergeCell ref="M269:M270"/>
    <mergeCell ref="N269:AT270"/>
    <mergeCell ref="AU269:AU270"/>
    <mergeCell ref="AV269:AV270"/>
    <mergeCell ref="L271:AV271"/>
    <mergeCell ref="L292:AV292"/>
    <mergeCell ref="A293:K293"/>
    <mergeCell ref="L293:L294"/>
    <mergeCell ref="M293:M294"/>
    <mergeCell ref="N293:AT294"/>
    <mergeCell ref="AU293:AU294"/>
    <mergeCell ref="AV293:AV294"/>
    <mergeCell ref="L295:AV295"/>
    <mergeCell ref="L316:AV316"/>
    <mergeCell ref="N317:AT317"/>
    <mergeCell ref="L318:AV318"/>
    <mergeCell ref="L319:AV319"/>
    <mergeCell ref="L320:AV320"/>
    <mergeCell ref="A321:E321"/>
    <mergeCell ref="F321:I321"/>
    <mergeCell ref="J321:K321"/>
    <mergeCell ref="L321:AV321"/>
    <mergeCell ref="A322:K322"/>
    <mergeCell ref="L322:AV322"/>
    <mergeCell ref="F324:K326"/>
  </mergeCells>
  <printOptions headings="false" gridLines="false" gridLinesSet="true" horizontalCentered="true" verticalCentered="true"/>
  <pageMargins left="0" right="0" top="0.7875" bottom="0.511805555555556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صفحه:&amp;P
&amp;"B Nazanin,Regular"شماره نقشه&amp;"Arial,Regular":                         &amp;C&amp;"B Nazanin,Bold"&amp;14شرکت . . . . . . . . . . . . . .&amp;R&amp;"B Nazanin,Regular"دپارتمان: </oddHeader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D1:AH567"/>
  <sheetViews>
    <sheetView showFormulas="false" showGridLines="true" showRowColHeaders="true" showZeros="false" rightToLeft="true" tabSelected="false" showOutlineSymbols="true" defaultGridColor="true" view="normal" topLeftCell="A1" colorId="64" zoomScale="200" zoomScaleNormal="200" zoomScalePageLayoutView="100" workbookViewId="0">
      <selection pane="topLeft" activeCell="AI2" activeCellId="0" sqref="C2:AI3"/>
    </sheetView>
  </sheetViews>
  <sheetFormatPr defaultColWidth="9.0546875" defaultRowHeight="12.75" zeroHeight="false" outlineLevelRow="0" outlineLevelCol="0"/>
  <cols>
    <col collapsed="false" customWidth="true" hidden="false" outlineLevel="0" max="35" min="3" style="0" width="0.85"/>
  </cols>
  <sheetData>
    <row r="1" customFormat="false" ht="21" hidden="false" customHeight="true" outlineLevel="0" collapsed="false">
      <c r="D1" s="25" t="n">
        <v>0</v>
      </c>
      <c r="E1" s="25"/>
      <c r="Q1" s="32" t="n">
        <v>0</v>
      </c>
      <c r="R1" s="32"/>
      <c r="S1" s="32"/>
      <c r="T1" s="32"/>
      <c r="U1" s="32"/>
      <c r="V1" s="32"/>
      <c r="AG1" s="29" t="n">
        <v>0</v>
      </c>
      <c r="AH1" s="29"/>
    </row>
    <row r="2" customFormat="false" ht="21" hidden="false" customHeight="true" outlineLevel="0" collapsed="false">
      <c r="D2" s="17"/>
      <c r="G2" s="25" t="n">
        <v>0.4</v>
      </c>
      <c r="H2" s="25"/>
      <c r="I2" s="26" t="n">
        <v>0.05</v>
      </c>
      <c r="J2" s="26"/>
      <c r="K2" s="27" t="n">
        <v>0.05</v>
      </c>
      <c r="L2" s="27"/>
      <c r="M2" s="27"/>
      <c r="Q2" s="28" t="n">
        <v>0.7</v>
      </c>
      <c r="R2" s="28"/>
      <c r="S2" s="28"/>
      <c r="T2" s="28"/>
      <c r="U2" s="28"/>
      <c r="AD2" s="29" t="n">
        <v>0.4</v>
      </c>
      <c r="AE2" s="29"/>
    </row>
    <row r="3" customFormat="false" ht="21" hidden="false" customHeight="true" outlineLevel="0" collapsed="false">
      <c r="D3" s="17"/>
      <c r="G3" s="25"/>
      <c r="H3" s="25"/>
      <c r="Q3" s="30" t="n">
        <v>0.7</v>
      </c>
      <c r="R3" s="30"/>
      <c r="S3" s="30"/>
      <c r="T3" s="30"/>
      <c r="U3" s="30"/>
      <c r="AD3" s="29"/>
      <c r="AE3" s="29"/>
    </row>
    <row r="4" customFormat="false" ht="21" hidden="false" customHeight="true" outlineLevel="0" collapsed="false">
      <c r="D4" s="17"/>
      <c r="M4" s="25" t="n">
        <v>0</v>
      </c>
      <c r="N4" s="25"/>
      <c r="O4" s="26" t="n">
        <v>0</v>
      </c>
      <c r="P4" s="26"/>
      <c r="Q4" s="70" t="n">
        <v>0</v>
      </c>
      <c r="R4" s="71"/>
      <c r="S4" s="28" t="n">
        <v>0</v>
      </c>
      <c r="T4" s="28"/>
      <c r="U4" s="28"/>
      <c r="V4" s="28"/>
      <c r="X4" s="29" t="n">
        <v>0</v>
      </c>
      <c r="Y4" s="29"/>
    </row>
    <row r="5" customFormat="false" ht="21" hidden="false" customHeight="true" outlineLevel="0" collapsed="false">
      <c r="D5" s="17"/>
      <c r="M5" s="25"/>
      <c r="N5" s="25"/>
      <c r="Q5" s="30" t="n">
        <v>0</v>
      </c>
      <c r="R5" s="30"/>
      <c r="S5" s="30"/>
      <c r="T5" s="30"/>
      <c r="U5" s="30"/>
      <c r="X5" s="29"/>
      <c r="Y5" s="29"/>
    </row>
    <row r="6" customFormat="false" ht="21" hidden="false" customHeight="true" outlineLevel="0" collapsed="false">
      <c r="D6" s="17"/>
      <c r="G6" s="72" t="n">
        <v>0</v>
      </c>
      <c r="H6" s="72"/>
      <c r="I6" s="72"/>
      <c r="J6" s="72"/>
      <c r="K6" s="72"/>
      <c r="R6" s="18" t="n">
        <v>0</v>
      </c>
      <c r="S6" s="18"/>
      <c r="T6" s="18"/>
      <c r="U6" s="18"/>
      <c r="V6" s="18"/>
      <c r="AB6" s="29" t="n">
        <v>0</v>
      </c>
      <c r="AC6" s="29"/>
    </row>
    <row r="7" customFormat="false" ht="21" hidden="false" customHeight="true" outlineLevel="0" collapsed="false">
      <c r="D7" s="31"/>
      <c r="E7" s="31"/>
      <c r="M7" s="32" t="n">
        <v>65</v>
      </c>
      <c r="N7" s="32"/>
      <c r="O7" s="32"/>
      <c r="P7" s="32"/>
      <c r="Q7" s="32"/>
      <c r="R7" s="32"/>
      <c r="S7" s="33"/>
      <c r="T7" s="33"/>
      <c r="U7" s="33"/>
      <c r="V7" s="33"/>
      <c r="AD7" s="29" t="n">
        <v>25</v>
      </c>
      <c r="AE7" s="29"/>
      <c r="AG7" s="31"/>
      <c r="AH7" s="31"/>
    </row>
    <row r="8" customFormat="false" ht="21" hidden="false" customHeight="true" outlineLevel="0" collapsed="false">
      <c r="D8" s="17"/>
      <c r="Q8" s="18" t="n">
        <v>5.95</v>
      </c>
      <c r="R8" s="18"/>
      <c r="S8" s="18"/>
      <c r="T8" s="18"/>
      <c r="U8" s="18"/>
      <c r="V8" s="18"/>
    </row>
    <row r="9" customFormat="false" ht="21" hidden="false" customHeight="true" outlineLevel="0" collapsed="false">
      <c r="D9" s="17"/>
      <c r="N9" s="73" t="n">
        <v>0</v>
      </c>
      <c r="O9" s="73"/>
      <c r="Q9" s="74" t="n">
        <v>0</v>
      </c>
      <c r="R9" s="74"/>
      <c r="S9" s="74"/>
      <c r="T9" s="74"/>
      <c r="V9" s="75" t="n">
        <v>0</v>
      </c>
      <c r="W9" s="75"/>
    </row>
    <row r="10" customFormat="false" ht="21" hidden="false" customHeight="true" outlineLevel="0" collapsed="false">
      <c r="D10" s="17"/>
      <c r="L10" s="76" t="n">
        <v>0</v>
      </c>
      <c r="M10" s="76"/>
      <c r="N10" s="76"/>
      <c r="O10" s="76"/>
      <c r="V10" s="77" t="n">
        <v>0</v>
      </c>
      <c r="W10" s="77"/>
      <c r="X10" s="77"/>
      <c r="Y10" s="77"/>
    </row>
    <row r="11" customFormat="false" ht="21" hidden="false" customHeight="true" outlineLevel="0" collapsed="false">
      <c r="D11" s="17"/>
      <c r="J11" s="77" t="n">
        <v>0</v>
      </c>
      <c r="K11" s="77"/>
      <c r="L11" s="77"/>
      <c r="M11" s="77"/>
      <c r="N11" s="29" t="n">
        <v>0</v>
      </c>
      <c r="O11" s="29"/>
      <c r="Q11" s="74" t="n">
        <v>0</v>
      </c>
      <c r="R11" s="74"/>
      <c r="S11" s="74"/>
      <c r="T11" s="74"/>
      <c r="W11" s="78" t="n">
        <v>0</v>
      </c>
      <c r="X11" s="78"/>
      <c r="Y11" s="77" t="n">
        <v>0</v>
      </c>
      <c r="Z11" s="77"/>
      <c r="AA11" s="77"/>
      <c r="AB11" s="77"/>
    </row>
    <row r="12" customFormat="false" ht="21" hidden="false" customHeight="true" outlineLevel="0" collapsed="false">
      <c r="D12" s="17"/>
    </row>
    <row r="13" customFormat="false" ht="21" hidden="false" customHeight="true" outlineLevel="0" collapsed="false">
      <c r="D13" s="17"/>
    </row>
    <row r="14" customFormat="false" ht="21" hidden="false" customHeight="true" outlineLevel="0" collapsed="false">
      <c r="D14" s="17"/>
    </row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</sheetData>
  <mergeCells count="30">
    <mergeCell ref="D1:E1"/>
    <mergeCell ref="Q1:V1"/>
    <mergeCell ref="AG1:AH1"/>
    <mergeCell ref="G2:H3"/>
    <mergeCell ref="I2:J2"/>
    <mergeCell ref="K2:M2"/>
    <mergeCell ref="Q2:U2"/>
    <mergeCell ref="AD2:AE3"/>
    <mergeCell ref="Q3:U3"/>
    <mergeCell ref="M4:N5"/>
    <mergeCell ref="O4:P4"/>
    <mergeCell ref="S4:V4"/>
    <mergeCell ref="X4:Y5"/>
    <mergeCell ref="Q5:U5"/>
    <mergeCell ref="G6:K6"/>
    <mergeCell ref="R6:V6"/>
    <mergeCell ref="AB6:AC6"/>
    <mergeCell ref="M7:R7"/>
    <mergeCell ref="AD7:AE7"/>
    <mergeCell ref="Q8:V8"/>
    <mergeCell ref="N9:O9"/>
    <mergeCell ref="Q9:T9"/>
    <mergeCell ref="V9:W9"/>
    <mergeCell ref="L10:O10"/>
    <mergeCell ref="V10:Y10"/>
    <mergeCell ref="J11:M11"/>
    <mergeCell ref="N11:O11"/>
    <mergeCell ref="Q11:T11"/>
    <mergeCell ref="W11:X11"/>
    <mergeCell ref="Y11:A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false" rightToLeft="tru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7.70703125" defaultRowHeight="18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10.99"/>
    <col collapsed="false" customWidth="false" hidden="false" outlineLevel="0" max="257" min="3" style="80" width="7.7"/>
  </cols>
  <sheetData>
    <row r="1" customFormat="false" ht="18" hidden="false" customHeight="true" outlineLevel="0" collapsed="false">
      <c r="A1" s="81" t="n">
        <v>8</v>
      </c>
      <c r="B1" s="81" t="n">
        <v>0.395</v>
      </c>
    </row>
    <row r="2" customFormat="false" ht="18" hidden="false" customHeight="true" outlineLevel="0" collapsed="false">
      <c r="A2" s="82" t="n">
        <v>10</v>
      </c>
      <c r="B2" s="82" t="n">
        <v>0.617</v>
      </c>
    </row>
    <row r="3" customFormat="false" ht="18" hidden="false" customHeight="true" outlineLevel="0" collapsed="false">
      <c r="A3" s="83" t="n">
        <v>12</v>
      </c>
      <c r="B3" s="83" t="n">
        <v>0.888</v>
      </c>
    </row>
    <row r="4" customFormat="false" ht="18" hidden="false" customHeight="true" outlineLevel="0" collapsed="false">
      <c r="A4" s="81" t="n">
        <v>14</v>
      </c>
      <c r="B4" s="81" t="n">
        <v>1.21</v>
      </c>
    </row>
    <row r="5" customFormat="false" ht="18" hidden="false" customHeight="true" outlineLevel="0" collapsed="false">
      <c r="A5" s="84" t="n">
        <v>16</v>
      </c>
      <c r="B5" s="84" t="n">
        <v>1.58</v>
      </c>
    </row>
    <row r="6" customFormat="false" ht="18" hidden="false" customHeight="true" outlineLevel="0" collapsed="false">
      <c r="A6" s="82" t="n">
        <v>18</v>
      </c>
      <c r="B6" s="82" t="n">
        <v>2</v>
      </c>
    </row>
    <row r="7" customFormat="false" ht="18" hidden="false" customHeight="true" outlineLevel="0" collapsed="false">
      <c r="A7" s="83" t="n">
        <v>20</v>
      </c>
      <c r="B7" s="83" t="n">
        <v>2.47</v>
      </c>
    </row>
    <row r="8" customFormat="false" ht="18" hidden="false" customHeight="true" outlineLevel="0" collapsed="false">
      <c r="A8" s="81" t="n">
        <v>22</v>
      </c>
      <c r="B8" s="81" t="n">
        <v>2.98</v>
      </c>
    </row>
    <row r="9" customFormat="false" ht="18" hidden="false" customHeight="true" outlineLevel="0" collapsed="false">
      <c r="A9" s="82" t="n">
        <v>24</v>
      </c>
      <c r="B9" s="82" t="n">
        <v>3.55</v>
      </c>
    </row>
    <row r="10" customFormat="false" ht="18" hidden="false" customHeight="true" outlineLevel="0" collapsed="false">
      <c r="A10" s="84" t="n">
        <v>25</v>
      </c>
      <c r="B10" s="84" t="n">
        <v>3.85</v>
      </c>
    </row>
    <row r="11" customFormat="false" ht="18" hidden="false" customHeight="true" outlineLevel="0" collapsed="false">
      <c r="A11" s="83" t="n">
        <v>26</v>
      </c>
      <c r="B11" s="83" t="n">
        <v>4.17</v>
      </c>
    </row>
    <row r="12" customFormat="false" ht="18" hidden="false" customHeight="true" outlineLevel="0" collapsed="false">
      <c r="A12" s="81" t="n">
        <v>28</v>
      </c>
      <c r="B12" s="81" t="n">
        <v>4.83</v>
      </c>
    </row>
    <row r="13" customFormat="false" ht="18" hidden="false" customHeight="true" outlineLevel="0" collapsed="false">
      <c r="A13" s="82" t="n">
        <v>30</v>
      </c>
      <c r="B13" s="82" t="n">
        <v>5.55</v>
      </c>
    </row>
    <row r="14" customFormat="false" ht="18" hidden="false" customHeight="true" outlineLevel="0" collapsed="false">
      <c r="A14" s="83" t="n">
        <v>32</v>
      </c>
      <c r="B14" s="83" t="n">
        <v>6.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11:10:08Z</dcterms:created>
  <dc:creator>MR bahrami</dc:creator>
  <dc:description/>
  <dc:language>en-US</dc:language>
  <cp:lastModifiedBy>MRT www.Win2Farsi.com</cp:lastModifiedBy>
  <cp:lastPrinted>2016-04-19T17:53:41Z</cp:lastPrinted>
  <dcterms:modified xsi:type="dcterms:W3CDTF">2016-07-02T08:07:18Z</dcterms:modified>
  <cp:revision>0</cp:revision>
  <dc:subject/>
  <dc:title/>
</cp:coreProperties>
</file>