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ush" sheetId="1" state="visible" r:id="rId2"/>
    <sheet name="طيف طراحي 2800" sheetId="2" state="visible" r:id="rId3"/>
    <sheet name="2800" sheetId="3" state="visible" r:id="rId4"/>
    <sheet name="capacity curve" sheetId="4" state="visible" r:id="rId5"/>
    <sheet name="Sheet1" sheetId="5" state="visible" r:id="rId6"/>
  </sheets>
  <externalReferences>
    <externalReference r:id="rId7"/>
  </externalReferences>
  <definedNames>
    <definedName function="false" hidden="false" localSheetId="0" name="_xlnm.Print_Area" vbProcedure="false">push!$A$1:$A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1"/>
            <color rgb="FF3366FF"/>
            <rFont val="Noto Sans"/>
            <family val="2"/>
          </rPr>
          <t xml:space="preserve">نتایج حاصل از </t>
        </r>
        <r>
          <rPr>
            <b val="true"/>
            <sz val="11"/>
            <color rgb="FF3366FF"/>
            <rFont val="B Compset"/>
            <family val="0"/>
            <charset val="178"/>
          </rPr>
          <t xml:space="preserve">pushover </t>
        </r>
        <r>
          <rPr>
            <b val="true"/>
            <sz val="11"/>
            <color rgb="FF3366FF"/>
            <rFont val="Noto Sans"/>
            <family val="2"/>
          </rPr>
          <t xml:space="preserve">سازه را در این ستونها وارد کنید</t>
        </r>
        <r>
          <rPr>
            <b val="true"/>
            <sz val="11"/>
            <color rgb="FF3366FF"/>
            <rFont val="B Compset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4</xdr:row>
                <xdr:rowOff>28</xdr:rowOff>
              </xdr:from>
              <xdr:to>
                <xdr:col>5</xdr:col>
                <xdr:colOff>10</xdr:colOff>
                <xdr:row>6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12"/>
            <color rgb="FFFF0000"/>
            <rFont val="Noto Sans"/>
            <family val="2"/>
          </rPr>
          <t xml:space="preserve">دفتر فني مهندسي زلزال
</t>
        </r>
        <r>
          <rPr>
            <b val="true"/>
            <sz val="12"/>
            <color rgb="FFFF0000"/>
            <rFont val="Aharoni"/>
            <family val="0"/>
            <charset val="177"/>
          </rPr>
          <t xml:space="preserve">ZELZAL
</t>
        </r>
        <r>
          <rPr>
            <sz val="8"/>
            <color rgb="FF339966"/>
            <rFont val="Tahoma"/>
            <family val="2"/>
          </rPr>
          <t xml:space="preserve"> </t>
        </r>
        <r>
          <rPr>
            <sz val="14"/>
            <color rgb="FF0000FF"/>
            <rFont val="Noto Sans"/>
            <family val="2"/>
          </rPr>
          <t xml:space="preserve">اسماعیل علی پور</t>
        </r>
        <r>
          <rPr>
            <sz val="12"/>
            <color rgb="FF99CC00"/>
            <rFont val="Noto Sans"/>
            <family val="2"/>
          </rPr>
          <t xml:space="preserve"> 
</t>
        </r>
        <r>
          <rPr>
            <sz val="14"/>
            <color rgb="FF339966"/>
            <rFont val="Noto Sans"/>
            <family val="2"/>
          </rPr>
          <t xml:space="preserve">کارشناس ارشد سازه
</t>
        </r>
        <r>
          <rPr>
            <b val="true"/>
            <sz val="8"/>
            <color rgb="FFFF00FF"/>
            <rFont val="Tahoma"/>
            <family val="2"/>
          </rPr>
          <t xml:space="preserve">0911-395-3522
Email: Esmaeel_Alipoor@Yahoo.com
</t>
        </r>
        <r>
          <rPr>
            <sz val="8"/>
            <color rgb="FF000000"/>
            <rFont val="Tahoma"/>
            <family val="2"/>
          </rPr>
          <t xml:space="preserve">
</t>
        </r>
        <r>
          <rPr>
            <sz val="11"/>
            <color rgb="FF0000FF"/>
            <rFont val="Noto Sans"/>
            <family val="2"/>
          </rPr>
          <t xml:space="preserve">استفاده از این برنامه برای عموم آزاد اس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7</xdr:colOff>
                <xdr:row>1</xdr:row>
                <xdr:rowOff>7</xdr:rowOff>
              </xdr:from>
              <xdr:to>
                <xdr:col>11</xdr:col>
                <xdr:colOff>22</xdr:colOff>
                <xdr:row>8</xdr:row>
                <xdr:rowOff>21</xdr:rowOff>
              </xdr:to>
            </anchor>
          </commentPr>
        </mc:Choice>
        <mc:Fallback/>
      </mc:AlternateContent>
    </comment>
    <comment ref="L16" authorId="0">
      <text>
        <r>
          <rPr>
            <sz val="12"/>
            <color rgb="FF0000FF"/>
            <rFont val="Noto Sans"/>
            <family val="2"/>
          </rPr>
          <t xml:space="preserve">نيروي جانبي </t>
        </r>
        <r>
          <rPr>
            <sz val="12"/>
            <color rgb="FF0000FF"/>
            <rFont val="B Homa"/>
            <family val="0"/>
            <charset val="178"/>
          </rPr>
          <t xml:space="preserve">V=C.W </t>
        </r>
        <r>
          <rPr>
            <sz val="12"/>
            <color rgb="FF0000FF"/>
            <rFont val="Noto Sans"/>
            <family val="2"/>
          </rPr>
          <t xml:space="preserve">را وارد كنيد</t>
        </r>
        <r>
          <rPr>
            <sz val="12"/>
            <color rgb="FF0000FF"/>
            <rFont val="B 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0</xdr:colOff>
                <xdr:row>14</xdr:row>
                <xdr:rowOff>11</xdr:rowOff>
              </xdr:from>
              <xdr:to>
                <xdr:col>13</xdr:col>
                <xdr:colOff>73</xdr:colOff>
                <xdr:row>18</xdr:row>
                <xdr:rowOff>11</xdr:rowOff>
              </xdr:to>
            </anchor>
          </commentPr>
        </mc:Choice>
        <mc:Fallback/>
      </mc:AlternateContent>
    </comment>
    <comment ref="N40" authorId="0">
      <text>
        <r>
          <rPr>
            <sz val="10"/>
            <color rgb="FF3366FF"/>
            <rFont val="Noto Sans"/>
            <family val="2"/>
          </rPr>
          <t xml:space="preserve">راهنمایی</t>
        </r>
        <r>
          <rPr>
            <sz val="10"/>
            <color rgb="FF3366FF"/>
            <rFont val="B Homa"/>
            <family val="0"/>
            <charset val="178"/>
          </rPr>
          <t xml:space="preserve">:
</t>
        </r>
        <r>
          <rPr>
            <sz val="10"/>
            <color rgb="FF3366FF"/>
            <rFont val="Noto Sans"/>
            <family val="2"/>
          </rPr>
          <t xml:space="preserve">اگر با مقدار پیش فرض به جواب نرسیدید با </t>
        </r>
        <r>
          <rPr>
            <sz val="10"/>
            <color rgb="FF3366FF"/>
            <rFont val="B Homa"/>
            <family val="0"/>
            <charset val="178"/>
          </rPr>
          <t xml:space="preserve">10/Vd </t>
        </r>
        <r>
          <rPr>
            <sz val="10"/>
            <color rgb="FF3366FF"/>
            <rFont val="Noto Sans"/>
            <family val="2"/>
          </rPr>
          <t xml:space="preserve">شروع كرده و آن را تغییر دهید تا با مقدار كوچكتري به جواب برسيد</t>
        </r>
        <r>
          <rPr>
            <sz val="10"/>
            <color rgb="FF3366FF"/>
            <rFont val="B 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38</xdr:row>
                <xdr:rowOff>6</xdr:rowOff>
              </xdr:from>
              <xdr:to>
                <xdr:col>15</xdr:col>
                <xdr:colOff>10</xdr:colOff>
                <xdr:row>43</xdr:row>
                <xdr:rowOff>9</xdr:rowOff>
              </xdr:to>
            </anchor>
          </commentPr>
        </mc:Choice>
        <mc:Fallback/>
      </mc:AlternateContent>
    </comment>
    <comment ref="N47" authorId="0">
      <text>
        <r>
          <rPr>
            <sz val="10"/>
            <color rgb="FF3366FF"/>
            <rFont val="Noto Sans"/>
            <family val="2"/>
          </rPr>
          <t xml:space="preserve">راهنمایی</t>
        </r>
        <r>
          <rPr>
            <sz val="10"/>
            <color rgb="FF3366FF"/>
            <rFont val="B Homa"/>
            <family val="0"/>
            <charset val="178"/>
          </rPr>
          <t xml:space="preserve">:
</t>
        </r>
        <r>
          <rPr>
            <sz val="10"/>
            <color rgb="FF3366FF"/>
            <rFont val="Noto Sans"/>
            <family val="2"/>
          </rPr>
          <t xml:space="preserve">اگر با مقدار پیش فرض به جواب نرسیدید با </t>
        </r>
        <r>
          <rPr>
            <sz val="10"/>
            <color rgb="FF3366FF"/>
            <rFont val="B Homa"/>
            <family val="0"/>
            <charset val="178"/>
          </rPr>
          <t xml:space="preserve">Δd/10 </t>
        </r>
        <r>
          <rPr>
            <sz val="10"/>
            <color rgb="FF3366FF"/>
            <rFont val="Noto Sans"/>
            <family val="2"/>
          </rPr>
          <t xml:space="preserve">شروع كرده و آن را تغییر دهید تا با مقدار كوچكتري به جواب برسيد</t>
        </r>
        <r>
          <rPr>
            <sz val="10"/>
            <color rgb="FF3366FF"/>
            <rFont val="B 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44</xdr:row>
                <xdr:rowOff>1</xdr:rowOff>
              </xdr:from>
              <xdr:to>
                <xdr:col>13</xdr:col>
                <xdr:colOff>38</xdr:colOff>
                <xdr:row>49</xdr:row>
                <xdr:rowOff>10</xdr:rowOff>
              </xdr:to>
            </anchor>
          </commentPr>
        </mc:Choice>
        <mc:Fallback/>
      </mc:AlternateContent>
    </comment>
    <comment ref="AB46" authorId="0">
      <text>
        <r>
          <rPr>
            <b val="true"/>
            <sz val="14"/>
            <color rgb="FF3366FF"/>
            <rFont val="Noto Sans"/>
            <family val="2"/>
          </rPr>
          <t xml:space="preserve">دوره تناوب خاک را وارد کنی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0</xdr:colOff>
                <xdr:row>44</xdr:row>
                <xdr:rowOff>6</xdr:rowOff>
              </xdr:from>
              <xdr:to>
                <xdr:col>28</xdr:col>
                <xdr:colOff>17</xdr:colOff>
                <xdr:row>47</xdr:row>
                <xdr:rowOff>16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14"/>
            <color rgb="FF3366FF"/>
            <rFont val="Noto Sans"/>
            <family val="2"/>
          </rPr>
          <t xml:space="preserve">مقدار </t>
        </r>
        <r>
          <rPr>
            <b val="true"/>
            <sz val="14"/>
            <color rgb="FF3366FF"/>
            <rFont val="B Koodak"/>
            <family val="0"/>
            <charset val="178"/>
          </rPr>
          <t xml:space="preserve">α </t>
        </r>
        <r>
          <rPr>
            <b val="true"/>
            <sz val="14"/>
            <color rgb="FF3366FF"/>
            <rFont val="Noto Sans"/>
            <family val="2"/>
          </rPr>
          <t xml:space="preserve">را وارد کنی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1</xdr:colOff>
                <xdr:row>8</xdr:row>
                <xdr:rowOff>6</xdr:rowOff>
              </xdr:from>
              <xdr:to>
                <xdr:col>31</xdr:col>
                <xdr:colOff>10</xdr:colOff>
                <xdr:row>9</xdr:row>
                <xdr:rowOff>17</xdr:rowOff>
              </xdr:to>
            </anchor>
          </commentPr>
        </mc:Choice>
        <mc:Fallback/>
      </mc:AlternateContent>
    </comment>
    <comment ref="AG43" authorId="0">
      <text>
        <r>
          <rPr>
            <sz val="14"/>
            <color rgb="FF3366FF"/>
            <rFont val="Noto Sans"/>
            <family val="2"/>
          </rPr>
          <t xml:space="preserve">زمان تناوب غالب حرکت زمین را وارد کنی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7</xdr:colOff>
                <xdr:row>38</xdr:row>
                <xdr:rowOff>19</xdr:rowOff>
              </xdr:from>
              <xdr:to>
                <xdr:col>33</xdr:col>
                <xdr:colOff>38</xdr:colOff>
                <xdr:row>4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12"/>
            <color rgb="FF000000"/>
            <rFont val="B Compset"/>
            <family val="0"/>
            <charset val="178"/>
          </rPr>
          <t xml:space="preserve">ZELZAL:
</t>
        </r>
        <r>
          <rPr>
            <b val="true"/>
            <sz val="12"/>
            <color rgb="FF000000"/>
            <rFont val="Noto Sans"/>
            <family val="2"/>
          </rPr>
          <t xml:space="preserve">بعد از اينكه ميزان خطر لرزه خيزي و نوع زمين را انتخاب كرديد 
روي كليد"ايجاد فايل متني" كليك كنيد
يك صفحه باز مي شود ، گزينه 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yes </t>
        </r>
        <r>
          <rPr>
            <b val="true"/>
            <sz val="12"/>
            <color rgb="FF000000"/>
            <rFont val="Noto Sans"/>
            <family val="2"/>
          </rPr>
          <t xml:space="preserve">را بفشاريد
حال يك فايل متني 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txt. </t>
        </r>
        <r>
          <rPr>
            <b val="true"/>
            <sz val="12"/>
            <color rgb="FF000000"/>
            <rFont val="Noto Sans"/>
            <family val="2"/>
          </rPr>
          <t xml:space="preserve">در درايو 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\:d</t>
        </r>
        <r>
          <rPr>
            <b val="true"/>
            <sz val="12"/>
            <color rgb="FF000000"/>
            <rFont val="Noto Sans"/>
            <family val="2"/>
          </rPr>
          <t xml:space="preserve">كامپيوترتان با نام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2800 ايجاد شده است.
</t>
        </r>
        <r>
          <rPr>
            <b val="true"/>
            <sz val="12"/>
            <color rgb="FF000000"/>
            <rFont val="Noto Sans"/>
            <family val="2"/>
          </rPr>
          <t xml:space="preserve">از اين فايل مي توانيد در نرم افزارهاي 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Etabs </t>
        </r>
        <r>
          <rPr>
            <b val="true"/>
            <sz val="12"/>
            <color rgb="FF000000"/>
            <rFont val="Noto Sans"/>
            <family val="2"/>
          </rPr>
          <t xml:space="preserve">و يا 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Sap2000 </t>
        </r>
        <r>
          <rPr>
            <b val="true"/>
            <sz val="12"/>
            <color rgb="FF000000"/>
            <rFont val="Noto Sans"/>
            <family val="2"/>
          </rPr>
          <t xml:space="preserve">جهت تحليل طيفي استفاده نماييد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.
</t>
        </r>
        <r>
          <rPr>
            <b val="true"/>
            <sz val="12"/>
            <color rgb="FF000000"/>
            <rFont val="Noto Sans"/>
            <family val="2"/>
          </rPr>
          <t xml:space="preserve">اسماعيل علي پور
كارشناس ارشد سازه
</t>
        </r>
        <r>
          <rPr>
            <b val="true"/>
            <sz val="12"/>
            <color rgb="FF000000"/>
            <rFont val="B Compset"/>
            <family val="0"/>
            <charset val="178"/>
          </rPr>
          <t xml:space="preserve">1386/10/8
Email: Esmaeel_alipoor@yahoo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18</xdr:row>
                <xdr:rowOff>16</xdr:rowOff>
              </xdr:from>
              <xdr:to>
                <xdr:col>9</xdr:col>
                <xdr:colOff>42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44">
  <si>
    <r>
      <rPr>
        <sz val="14"/>
        <rFont val="Arial"/>
        <family val="0"/>
      </rPr>
      <t xml:space="preserve">برنامه تعیین ضریب رفتار سازه با استفاده از نتایج </t>
    </r>
    <r>
      <rPr>
        <sz val="14"/>
        <rFont val="B Titr"/>
        <family val="0"/>
        <charset val="178"/>
      </rPr>
      <t xml:space="preserve">pushover</t>
    </r>
  </si>
  <si>
    <t xml:space="preserve"> روش نیومارک و هال</t>
  </si>
  <si>
    <t xml:space="preserve">گام اول</t>
  </si>
  <si>
    <t xml:space="preserve">مختصات نمودار غیر خطی</t>
  </si>
  <si>
    <t xml:space="preserve">در کدام گام ، اولین مفصل پلاستیک رخ می دهد؟</t>
  </si>
  <si>
    <t xml:space="preserve">T &lt; 0.03 </t>
  </si>
  <si>
    <t xml:space="preserve">روش کراوینکلر و ناسار</t>
  </si>
  <si>
    <t xml:space="preserve">مختصات نمودار خطی اول</t>
  </si>
  <si>
    <t xml:space="preserve">مختصات نمودار خطی دوم</t>
  </si>
  <si>
    <t xml:space="preserve">step</t>
  </si>
  <si>
    <t xml:space="preserve">Disp</t>
  </si>
  <si>
    <t xml:space="preserve">Base shear</t>
  </si>
  <si>
    <r>
      <rPr>
        <sz val="12"/>
        <color rgb="FFFFFFFF"/>
        <rFont val="Times New Roman"/>
        <family val="1"/>
      </rPr>
      <t xml:space="preserve">Area</t>
    </r>
    <r>
      <rPr>
        <vertAlign val="subscript"/>
        <sz val="12"/>
        <color rgb="FFFFFFFF"/>
        <rFont val="Times New Roman"/>
        <family val="1"/>
      </rPr>
      <t xml:space="preserve">(nonlinear)</t>
    </r>
  </si>
  <si>
    <r>
      <rPr>
        <sz val="10"/>
        <rFont val="Arial"/>
        <family val="0"/>
      </rPr>
      <t xml:space="preserve">0.03 </t>
    </r>
    <r>
      <rPr>
        <sz val="10"/>
        <rFont val="Times New Roman"/>
        <family val="1"/>
      </rPr>
      <t xml:space="preserve">≤ </t>
    </r>
    <r>
      <rPr>
        <sz val="10"/>
        <rFont val="Arial"/>
        <family val="0"/>
      </rPr>
      <t xml:space="preserve">T </t>
    </r>
    <r>
      <rPr>
        <sz val="10"/>
        <rFont val="Times New Roman"/>
        <family val="1"/>
      </rPr>
      <t xml:space="preserve">≤ 0.12</t>
    </r>
  </si>
  <si>
    <r>
      <rPr>
        <sz val="16"/>
        <rFont val="Times New Roman"/>
        <family val="1"/>
      </rPr>
      <t xml:space="preserve">α </t>
    </r>
    <r>
      <rPr>
        <sz val="16"/>
        <rFont val="Arial"/>
        <family val="2"/>
      </rPr>
      <t xml:space="preserve">=</t>
    </r>
  </si>
  <si>
    <t xml:space="preserve">گام سوم</t>
  </si>
  <si>
    <t xml:space="preserve">0.12 &lt; T &lt; 0.5</t>
  </si>
  <si>
    <t xml:space="preserve">0.5 ≤ T ≤ 1</t>
  </si>
  <si>
    <t xml:space="preserve">تحلیل خطی</t>
  </si>
  <si>
    <t xml:space="preserve">اولین مفصل پلاستیک</t>
  </si>
  <si>
    <t xml:space="preserve">تسلیم سازه</t>
  </si>
  <si>
    <t xml:space="preserve">شکست سازه</t>
  </si>
  <si>
    <t xml:space="preserve">T &gt; 1</t>
  </si>
  <si>
    <t xml:space="preserve">Vd</t>
  </si>
  <si>
    <t xml:space="preserve">Δd</t>
  </si>
  <si>
    <t xml:space="preserve">Vs</t>
  </si>
  <si>
    <t xml:space="preserve">Δs</t>
  </si>
  <si>
    <t xml:space="preserve">Vy</t>
  </si>
  <si>
    <t xml:space="preserve">Δy</t>
  </si>
  <si>
    <t xml:space="preserve">Vu</t>
  </si>
  <si>
    <t xml:space="preserve">Δu</t>
  </si>
  <si>
    <t xml:space="preserve">Rμ =</t>
  </si>
  <si>
    <t xml:space="preserve">α</t>
  </si>
  <si>
    <t xml:space="preserve">a</t>
  </si>
  <si>
    <t xml:space="preserve">b</t>
  </si>
  <si>
    <t xml:space="preserve">گام چهارم</t>
  </si>
  <si>
    <t xml:space="preserve">C =</t>
  </si>
  <si>
    <t xml:space="preserve"> توان ارتفاعی در توزیع بار جانبی</t>
  </si>
  <si>
    <r>
      <rPr>
        <sz val="12"/>
        <rFont val="Arial"/>
        <family val="0"/>
      </rPr>
      <t xml:space="preserve">زمان تناوب سازه </t>
    </r>
    <r>
      <rPr>
        <sz val="12"/>
        <rFont val="B Nazanin"/>
        <family val="0"/>
        <charset val="178"/>
      </rPr>
      <t xml:space="preserve">T </t>
    </r>
    <r>
      <rPr>
        <sz val="12"/>
        <rFont val="Arial"/>
        <family val="0"/>
      </rPr>
      <t xml:space="preserve">را وارد کنید</t>
    </r>
    <r>
      <rPr>
        <sz val="20"/>
        <rFont val="B Nazanin"/>
        <family val="0"/>
        <charset val="178"/>
      </rPr>
      <t xml:space="preserve">=</t>
    </r>
  </si>
  <si>
    <t xml:space="preserve">K=</t>
  </si>
  <si>
    <t xml:space="preserve">گام پنجم</t>
  </si>
  <si>
    <t xml:space="preserve"> نیومارک و هال</t>
  </si>
  <si>
    <t xml:space="preserve">گام ششم</t>
  </si>
  <si>
    <t xml:space="preserve">کراوینکلر و ناسار</t>
  </si>
  <si>
    <t xml:space="preserve"> روش میراندا و برترو</t>
  </si>
  <si>
    <t xml:space="preserve">ضریب شکل پذیری</t>
  </si>
  <si>
    <r>
      <rPr>
        <sz val="13"/>
        <rFont val="Times New Roman"/>
        <family val="1"/>
      </rPr>
      <t xml:space="preserve">μ</t>
    </r>
    <r>
      <rPr>
        <sz val="14"/>
        <rFont val="Times New Roman"/>
        <family val="1"/>
      </rPr>
      <t xml:space="preserve">=Δu / Δy</t>
    </r>
  </si>
  <si>
    <t xml:space="preserve">میراندا و برترو</t>
  </si>
  <si>
    <t xml:space="preserve">ویدیک</t>
  </si>
  <si>
    <t xml:space="preserve">زمینهای سنگی</t>
  </si>
  <si>
    <t xml:space="preserve">زمینهای رسوبی</t>
  </si>
  <si>
    <t xml:space="preserve">زمینهای نرم</t>
  </si>
  <si>
    <t xml:space="preserve">=</t>
  </si>
  <si>
    <t xml:space="preserve">شیب خط اول</t>
  </si>
  <si>
    <t xml:space="preserve">k1=</t>
  </si>
  <si>
    <t xml:space="preserve">شیب خط دوم</t>
  </si>
  <si>
    <t xml:space="preserve">k2=</t>
  </si>
  <si>
    <r>
      <rPr>
        <sz val="12"/>
        <rFont val="Arial"/>
        <family val="0"/>
      </rPr>
      <t xml:space="preserve">مساحت زیر نمودار خطی با مساحت زیر نمودار غیرخطی برابر باشد</t>
    </r>
    <r>
      <rPr>
        <sz val="12"/>
        <rFont val="B Nazanin"/>
        <family val="0"/>
        <charset val="178"/>
      </rPr>
      <t xml:space="preserve">.</t>
    </r>
  </si>
  <si>
    <t xml:space="preserve">گام نهم</t>
  </si>
  <si>
    <r>
      <rPr>
        <sz val="11"/>
        <rFont val="Arial"/>
        <family val="0"/>
      </rPr>
      <t xml:space="preserve">دقت</t>
    </r>
    <r>
      <rPr>
        <sz val="11"/>
        <rFont val="B Titr"/>
        <family val="0"/>
        <charset val="178"/>
      </rPr>
      <t xml:space="preserve">=</t>
    </r>
  </si>
  <si>
    <t xml:space="preserve">سختی سازه</t>
  </si>
  <si>
    <t xml:space="preserve">K</t>
  </si>
  <si>
    <r>
      <rPr>
        <b val="true"/>
        <sz val="10"/>
        <rFont val="Arial"/>
        <family val="0"/>
      </rPr>
      <t xml:space="preserve">شرط </t>
    </r>
    <r>
      <rPr>
        <b val="true"/>
        <sz val="10"/>
        <rFont val="B Nazanin"/>
        <family val="0"/>
        <charset val="178"/>
      </rPr>
      <t xml:space="preserve">1</t>
    </r>
  </si>
  <si>
    <r>
      <rPr>
        <b val="true"/>
        <sz val="11"/>
        <rFont val="Times New Roman"/>
        <family val="1"/>
      </rPr>
      <t xml:space="preserve">Area</t>
    </r>
    <r>
      <rPr>
        <b val="true"/>
        <vertAlign val="subscript"/>
        <sz val="11"/>
        <rFont val="Times New Roman"/>
        <family val="1"/>
      </rPr>
      <t xml:space="preserve">(linear)</t>
    </r>
  </si>
  <si>
    <t xml:space="preserve">اضافه مقاومت</t>
  </si>
  <si>
    <r>
      <rPr>
        <sz val="14"/>
        <rFont val="Times New Roman"/>
        <family val="1"/>
      </rPr>
      <t xml:space="preserve">Ω</t>
    </r>
    <r>
      <rPr>
        <sz val="10"/>
        <rFont val="Arial"/>
        <family val="0"/>
      </rPr>
      <t xml:space="preserve"> </t>
    </r>
    <r>
      <rPr>
        <sz val="12"/>
        <rFont val="Arial"/>
        <family val="2"/>
      </rPr>
      <t xml:space="preserve">=Δy / Δs</t>
    </r>
  </si>
  <si>
    <r>
      <rPr>
        <b val="true"/>
        <sz val="11"/>
        <rFont val="Times New Roman"/>
        <family val="1"/>
      </rPr>
      <t xml:space="preserve"> Area</t>
    </r>
    <r>
      <rPr>
        <b val="true"/>
        <vertAlign val="subscript"/>
        <sz val="11"/>
        <rFont val="Times New Roman"/>
        <family val="1"/>
      </rPr>
      <t xml:space="preserve">( nonlinear)</t>
    </r>
  </si>
  <si>
    <t xml:space="preserve">تغییر شکل پلاستیک</t>
  </si>
  <si>
    <t xml:space="preserve">Δu - Δy =</t>
  </si>
  <si>
    <t xml:space="preserve">روش ویدیک</t>
  </si>
  <si>
    <t xml:space="preserve">Tg=</t>
  </si>
  <si>
    <t xml:space="preserve"> </t>
  </si>
  <si>
    <r>
      <rPr>
        <b val="true"/>
        <sz val="10"/>
        <rFont val="Arial"/>
        <family val="0"/>
      </rPr>
      <t xml:space="preserve">شرط </t>
    </r>
    <r>
      <rPr>
        <b val="true"/>
        <sz val="10"/>
        <rFont val="B Nazanin"/>
        <family val="0"/>
        <charset val="178"/>
      </rPr>
      <t xml:space="preserve">2</t>
    </r>
  </si>
  <si>
    <t xml:space="preserve">0.6 Vy =</t>
  </si>
  <si>
    <t xml:space="preserve">گام هفتم</t>
  </si>
  <si>
    <t xml:space="preserve">ضریب تنش مجاز</t>
  </si>
  <si>
    <t xml:space="preserve">Υ = Δs / Δd</t>
  </si>
  <si>
    <t xml:space="preserve">گام هشتم</t>
  </si>
  <si>
    <r>
      <rPr>
        <sz val="10"/>
        <rFont val="Arial Black"/>
        <family val="2"/>
      </rPr>
      <t xml:space="preserve">Disp </t>
    </r>
    <r>
      <rPr>
        <sz val="8"/>
        <rFont val="Arial Black"/>
        <family val="2"/>
      </rPr>
      <t xml:space="preserve">(0.6Vy)L</t>
    </r>
    <r>
      <rPr>
        <sz val="10"/>
        <rFont val="Arial Black"/>
        <family val="2"/>
      </rPr>
      <t xml:space="preserve">=</t>
    </r>
  </si>
  <si>
    <t xml:space="preserve">ضریب کاهش</t>
  </si>
  <si>
    <r>
      <rPr>
        <sz val="10"/>
        <rFont val="Arial Black"/>
        <family val="2"/>
      </rPr>
      <t xml:space="preserve">Disp </t>
    </r>
    <r>
      <rPr>
        <sz val="8"/>
        <rFont val="Arial Black"/>
        <family val="2"/>
      </rPr>
      <t xml:space="preserve">(0.6Vy)N</t>
    </r>
    <r>
      <rPr>
        <sz val="10"/>
        <rFont val="Arial Black"/>
        <family val="2"/>
      </rPr>
      <t xml:space="preserve">=</t>
    </r>
  </si>
  <si>
    <r>
      <rPr>
        <sz val="11"/>
        <rFont val="Arial"/>
        <family val="2"/>
      </rPr>
      <t xml:space="preserve">T</t>
    </r>
    <r>
      <rPr>
        <sz val="11"/>
        <rFont val="Times New Roman"/>
        <family val="1"/>
      </rPr>
      <t xml:space="preserve">۪ =</t>
    </r>
  </si>
  <si>
    <t xml:space="preserve">سختی اولیه</t>
  </si>
  <si>
    <t xml:space="preserve">k1 =</t>
  </si>
  <si>
    <t xml:space="preserve">سختی نهایی</t>
  </si>
  <si>
    <t xml:space="preserve">k2 =</t>
  </si>
  <si>
    <r>
      <rPr>
        <sz val="12"/>
        <rFont val="Arial"/>
        <family val="0"/>
      </rPr>
      <t xml:space="preserve">نمودار خطی و غیرخطی یکدیگر را در </t>
    </r>
    <r>
      <rPr>
        <sz val="12"/>
        <rFont val="B Nazanin"/>
        <family val="0"/>
        <charset val="178"/>
      </rPr>
      <t xml:space="preserve">0/6Vy </t>
    </r>
    <r>
      <rPr>
        <sz val="12"/>
        <rFont val="Arial"/>
        <family val="0"/>
      </rPr>
      <t xml:space="preserve">قطع کنند</t>
    </r>
    <r>
      <rPr>
        <sz val="12"/>
        <rFont val="B Nazanin"/>
        <family val="0"/>
        <charset val="178"/>
      </rPr>
      <t xml:space="preserve">.</t>
    </r>
  </si>
  <si>
    <t xml:space="preserve">           </t>
  </si>
  <si>
    <t xml:space="preserve">ضريب تشديد تغييرمكان</t>
  </si>
  <si>
    <t xml:space="preserve">Cd =</t>
  </si>
  <si>
    <r>
      <rPr>
        <sz val="12"/>
        <rFont val="Arial"/>
        <family val="2"/>
      </rPr>
      <t xml:space="preserve">T</t>
    </r>
    <r>
      <rPr>
        <sz val="12"/>
        <rFont val="Times New Roman"/>
        <family val="1"/>
      </rPr>
      <t xml:space="preserve">≤ T0</t>
    </r>
  </si>
  <si>
    <t xml:space="preserve">ضریب رفتار</t>
  </si>
  <si>
    <r>
      <rPr>
        <sz val="10"/>
        <rFont val="Arial"/>
        <family val="0"/>
      </rPr>
      <t xml:space="preserve">R = </t>
    </r>
    <r>
      <rPr>
        <sz val="11"/>
        <rFont val="Arial"/>
        <family val="2"/>
      </rPr>
      <t xml:space="preserve">Ω</t>
    </r>
    <r>
      <rPr>
        <sz val="18"/>
        <rFont val="Arial"/>
        <family val="2"/>
      </rPr>
      <t xml:space="preserve">.</t>
    </r>
    <r>
      <rPr>
        <sz val="11"/>
        <rFont val="Arial"/>
        <family val="2"/>
      </rPr>
      <t xml:space="preserve">Υ</t>
    </r>
    <r>
      <rPr>
        <sz val="18"/>
        <rFont val="Arial"/>
        <family val="2"/>
      </rPr>
      <t xml:space="preserve">.</t>
    </r>
    <r>
      <rPr>
        <sz val="11"/>
        <rFont val="Arial"/>
        <family val="2"/>
      </rPr>
      <t xml:space="preserve">Rμ</t>
    </r>
  </si>
  <si>
    <r>
      <rPr>
        <sz val="12"/>
        <rFont val="Arial"/>
        <family val="2"/>
      </rPr>
      <t xml:space="preserve">T</t>
    </r>
    <r>
      <rPr>
        <sz val="12"/>
        <rFont val="Times New Roman"/>
        <family val="1"/>
      </rPr>
      <t xml:space="preserve">&gt; T0</t>
    </r>
  </si>
  <si>
    <t xml:space="preserve">#</t>
  </si>
  <si>
    <t xml:space="preserve">ميزان خطر لرزه خيزي</t>
  </si>
  <si>
    <t xml:space="preserve">خطرنسبي زياد و خيلي زياد</t>
  </si>
  <si>
    <t xml:space="preserve">خطر نسبي خيلي زياد</t>
  </si>
  <si>
    <t xml:space="preserve">خطر نسبي زياد</t>
  </si>
  <si>
    <t xml:space="preserve">نوع زمين</t>
  </si>
  <si>
    <t xml:space="preserve">خطر نسبي متوسط</t>
  </si>
  <si>
    <t xml:space="preserve">خطر نسبي كم</t>
  </si>
  <si>
    <t xml:space="preserve">T</t>
  </si>
  <si>
    <t xml:space="preserve">B</t>
  </si>
  <si>
    <t xml:space="preserve">s</t>
  </si>
  <si>
    <t xml:space="preserve">Ts</t>
  </si>
  <si>
    <t xml:space="preserve">T0</t>
  </si>
  <si>
    <r>
      <rPr>
        <sz val="10"/>
        <color rgb="FFFF0000"/>
        <rFont val="Arial"/>
        <family val="0"/>
      </rPr>
      <t xml:space="preserve">نوع </t>
    </r>
    <r>
      <rPr>
        <sz val="10"/>
        <color rgb="FFFF0000"/>
        <rFont val="B Titr"/>
        <family val="0"/>
        <charset val="178"/>
      </rPr>
      <t xml:space="preserve">1</t>
    </r>
  </si>
  <si>
    <t xml:space="preserve">I</t>
  </si>
  <si>
    <r>
      <rPr>
        <sz val="10"/>
        <color rgb="FFFF0000"/>
        <rFont val="Arial"/>
        <family val="0"/>
      </rPr>
      <t xml:space="preserve">نوع </t>
    </r>
    <r>
      <rPr>
        <sz val="10"/>
        <color rgb="FFFF0000"/>
        <rFont val="B Titr"/>
        <family val="0"/>
        <charset val="178"/>
      </rPr>
      <t xml:space="preserve">2</t>
    </r>
  </si>
  <si>
    <t xml:space="preserve">II</t>
  </si>
  <si>
    <r>
      <rPr>
        <sz val="10"/>
        <color rgb="FFFF0000"/>
        <rFont val="Arial"/>
        <family val="0"/>
      </rPr>
      <t xml:space="preserve">نوع </t>
    </r>
    <r>
      <rPr>
        <sz val="10"/>
        <color rgb="FFFF0000"/>
        <rFont val="B Titr"/>
        <family val="0"/>
        <charset val="178"/>
      </rPr>
      <t xml:space="preserve">3</t>
    </r>
  </si>
  <si>
    <t xml:space="preserve">III</t>
  </si>
  <si>
    <r>
      <rPr>
        <sz val="10"/>
        <color rgb="FFFF0000"/>
        <rFont val="Arial"/>
        <family val="0"/>
      </rPr>
      <t xml:space="preserve">نوع </t>
    </r>
    <r>
      <rPr>
        <sz val="10"/>
        <color rgb="FFFF0000"/>
        <rFont val="B Titr"/>
        <family val="0"/>
        <charset val="178"/>
      </rPr>
      <t xml:space="preserve">4</t>
    </r>
  </si>
  <si>
    <t xml:space="preserve">IV</t>
  </si>
  <si>
    <t xml:space="preserve">.</t>
  </si>
  <si>
    <t xml:space="preserve">راهنمايي</t>
  </si>
  <si>
    <t xml:space="preserve">Sa</t>
  </si>
  <si>
    <t xml:space="preserve">Toپريود خاك منطقه</t>
  </si>
  <si>
    <t xml:space="preserve">ضريب شتاب منطقه A</t>
  </si>
  <si>
    <t xml:space="preserve">I ضريب اهميت سازه</t>
  </si>
  <si>
    <t xml:space="preserve">نوع سازه (طبق دستورالعمل بهساري)</t>
  </si>
  <si>
    <t xml:space="preserve">توجه: ضريب اهميت سازه، ضريب شتاب منطقه و پريود خاك منطقه بر اساس آيين نامه2800 بوده و نيز قابل تغيير مي باشد. </t>
  </si>
  <si>
    <t xml:space="preserve">نوع سازه بر اساس دستور العمل بهسازي بوده و نيز قابل تغيير مي باشد.</t>
  </si>
  <si>
    <t xml:space="preserve">توجه: T0=.4,.5,.7,1</t>
  </si>
  <si>
    <t xml:space="preserve">توجه: A= .2,.25,.3,.35</t>
  </si>
  <si>
    <t xml:space="preserve">توجه: I=.8,1,1.2</t>
  </si>
  <si>
    <t xml:space="preserve">توجه :  A=1,B=2,C=3</t>
  </si>
  <si>
    <t xml:space="preserve">مساحت زير نمودار دوخطي </t>
  </si>
  <si>
    <t xml:space="preserve">Sd</t>
  </si>
  <si>
    <t xml:space="preserve">Sd©</t>
  </si>
  <si>
    <t xml:space="preserve">Sa©</t>
  </si>
  <si>
    <t xml:space="preserve">Sa(k)</t>
  </si>
  <si>
    <t xml:space="preserve">مساحت زير نمودار طيف ظرفيت </t>
  </si>
  <si>
    <t xml:space="preserve">Ax</t>
  </si>
  <si>
    <t xml:space="preserve">Ay</t>
  </si>
  <si>
    <t xml:space="preserve">Bx</t>
  </si>
  <si>
    <t xml:space="preserve">By</t>
  </si>
  <si>
    <t xml:space="preserve">x</t>
  </si>
  <si>
    <t xml:space="preserve">B0</t>
  </si>
  <si>
    <t xml:space="preserve">Bef</t>
  </si>
  <si>
    <t xml:space="preserve">Sra</t>
  </si>
  <si>
    <t xml:space="preserve">Srv</t>
  </si>
  <si>
    <t xml:space="preserve">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0000"/>
    <numFmt numFmtId="169" formatCode="0.000"/>
    <numFmt numFmtId="170" formatCode="0.0000"/>
    <numFmt numFmtId="171" formatCode="0.00E+00"/>
  </numFmts>
  <fonts count="1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4"/>
      <name val="Arial"/>
      <family val="0"/>
    </font>
    <font>
      <sz val="14"/>
      <name val="B Titr"/>
      <family val="0"/>
      <charset val="178"/>
    </font>
    <font>
      <sz val="16"/>
      <name val="B Titr"/>
      <family val="0"/>
      <charset val="178"/>
    </font>
    <font>
      <sz val="10"/>
      <color rgb="FFFF0000"/>
      <name val="Arial"/>
      <family val="2"/>
    </font>
    <font>
      <sz val="14"/>
      <name val="B Homa"/>
      <family val="0"/>
      <charset val="178"/>
    </font>
    <font>
      <sz val="14"/>
      <color rgb="FFFF0000"/>
      <name val="B Homa"/>
      <family val="0"/>
      <charset val="178"/>
    </font>
    <font>
      <sz val="10"/>
      <color rgb="FFFFFFFF"/>
      <name val="Tahoma"/>
      <family val="2"/>
    </font>
    <font>
      <sz val="16"/>
      <color rgb="FFFF0000"/>
      <name val="Arial"/>
      <family val="0"/>
    </font>
    <font>
      <sz val="14"/>
      <color rgb="FFFFFFFF"/>
      <name val="B Homa"/>
      <family val="0"/>
      <charset val="178"/>
    </font>
    <font>
      <sz val="12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1"/>
      <color rgb="FFFFFFFF"/>
      <name val="Arial"/>
      <family val="0"/>
    </font>
    <font>
      <sz val="14"/>
      <name val="Arial"/>
      <family val="2"/>
    </font>
    <font>
      <sz val="10"/>
      <color rgb="FF99CC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color rgb="FFFFFFFF"/>
      <name val="Times New Roman"/>
      <family val="1"/>
    </font>
    <font>
      <vertAlign val="subscript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Arial"/>
      <family val="2"/>
    </font>
    <font>
      <sz val="16"/>
      <name val="Times New Roman"/>
      <family val="1"/>
    </font>
    <font>
      <sz val="14"/>
      <color rgb="FFFF0000"/>
      <name val="Arial"/>
      <family val="0"/>
    </font>
    <font>
      <sz val="16"/>
      <name val="Arial"/>
      <family val="0"/>
    </font>
    <font>
      <sz val="10"/>
      <color rgb="FFFF00FF"/>
      <name val="Arial"/>
      <family val="2"/>
    </font>
    <font>
      <sz val="13"/>
      <name val="Arial Rounded MT Bold"/>
      <family val="2"/>
    </font>
    <font>
      <sz val="13"/>
      <name val="Arial"/>
      <family val="2"/>
    </font>
    <font>
      <sz val="12"/>
      <name val="B Nazanin"/>
      <family val="0"/>
      <charset val="178"/>
    </font>
    <font>
      <sz val="20"/>
      <name val="B Nazanin"/>
      <family val="0"/>
      <charset val="178"/>
    </font>
    <font>
      <sz val="12"/>
      <name val="Arial Rounded MT Bold"/>
      <family val="2"/>
    </font>
    <font>
      <sz val="10"/>
      <color rgb="FF33CCCC"/>
      <name val="Arial"/>
      <family val="2"/>
    </font>
    <font>
      <sz val="13"/>
      <name val="Times New Roman"/>
      <family val="1"/>
    </font>
    <font>
      <sz val="14"/>
      <name val="Times New Roman"/>
      <family val="1"/>
    </font>
    <font>
      <sz val="11"/>
      <name val="Arial"/>
      <family val="0"/>
    </font>
    <font>
      <sz val="11"/>
      <name val="B Titr"/>
      <family val="0"/>
      <charset val="178"/>
    </font>
    <font>
      <b val="true"/>
      <sz val="10"/>
      <name val="Arial"/>
      <family val="0"/>
    </font>
    <font>
      <b val="true"/>
      <sz val="10"/>
      <name val="B Nazanin"/>
      <family val="0"/>
      <charset val="178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color rgb="FFFFFF99"/>
      <name val="Arial"/>
      <family val="2"/>
    </font>
    <font>
      <sz val="14"/>
      <name val="B Compset"/>
      <family val="0"/>
      <charset val="178"/>
    </font>
    <font>
      <sz val="10"/>
      <name val="Arial Black"/>
      <family val="2"/>
    </font>
    <font>
      <sz val="8"/>
      <name val="Arial Black"/>
      <family val="2"/>
    </font>
    <font>
      <sz val="11"/>
      <name val="Arial"/>
      <family val="2"/>
    </font>
    <font>
      <sz val="11"/>
      <name val="Times New Roman"/>
      <family val="1"/>
    </font>
    <font>
      <sz val="14"/>
      <color rgb="FFFF0000"/>
      <name val="B Koodak"/>
      <family val="0"/>
      <charset val="178"/>
    </font>
    <font>
      <sz val="12"/>
      <name val="Times New Roman"/>
      <family val="1"/>
    </font>
    <font>
      <sz val="18"/>
      <name val="Arial"/>
      <family val="2"/>
    </font>
    <font>
      <sz val="11"/>
      <color rgb="FFFF0000"/>
      <name val="B Koodak"/>
      <family val="0"/>
      <charset val="178"/>
    </font>
    <font>
      <sz val="11"/>
      <name val="B Koodak"/>
      <family val="0"/>
      <charset val="178"/>
    </font>
    <font>
      <b val="true"/>
      <sz val="10"/>
      <color rgb="FFFF0000"/>
      <name val="Arial"/>
      <family val="2"/>
    </font>
    <font>
      <b val="true"/>
      <sz val="11"/>
      <color rgb="FF3366FF"/>
      <name val="Noto Sans"/>
      <family val="2"/>
    </font>
    <font>
      <b val="true"/>
      <sz val="11"/>
      <color rgb="FF3366FF"/>
      <name val="B Compset"/>
      <family val="0"/>
      <charset val="178"/>
    </font>
    <font>
      <b val="true"/>
      <sz val="11"/>
      <color rgb="FF3366FF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Aharoni"/>
      <family val="0"/>
      <charset val="177"/>
    </font>
    <font>
      <sz val="8"/>
      <color rgb="FF339966"/>
      <name val="Tahoma"/>
      <family val="2"/>
    </font>
    <font>
      <sz val="14"/>
      <color rgb="FF0000FF"/>
      <name val="Noto Sans"/>
      <family val="2"/>
    </font>
    <font>
      <sz val="12"/>
      <color rgb="FF99CC00"/>
      <name val="Noto Sans"/>
      <family val="2"/>
    </font>
    <font>
      <sz val="14"/>
      <color rgb="FF339966"/>
      <name val="Noto Sans"/>
      <family val="2"/>
    </font>
    <font>
      <b val="true"/>
      <sz val="8"/>
      <color rgb="FFFF00FF"/>
      <name val="Tahoma"/>
      <family val="2"/>
    </font>
    <font>
      <sz val="8"/>
      <color rgb="FF000000"/>
      <name val="Tahoma"/>
      <family val="2"/>
    </font>
    <font>
      <sz val="11"/>
      <color rgb="FF0000FF"/>
      <name val="Noto Sans"/>
      <family val="2"/>
    </font>
    <font>
      <b val="true"/>
      <sz val="12"/>
      <color rgb="FFFF0000"/>
      <name val="Arial"/>
      <family val="0"/>
    </font>
    <font>
      <sz val="14"/>
      <color rgb="FF0000FF"/>
      <name val="Arial"/>
      <family val="0"/>
    </font>
    <font>
      <sz val="12"/>
      <color rgb="FF99CC00"/>
      <name val="Arial"/>
      <family val="0"/>
    </font>
    <font>
      <sz val="14"/>
      <color rgb="FF339966"/>
      <name val="Arial"/>
      <family val="0"/>
    </font>
    <font>
      <sz val="11"/>
      <color rgb="FF0000FF"/>
      <name val="Arial"/>
      <family val="0"/>
    </font>
    <font>
      <sz val="12"/>
      <color rgb="FF0000FF"/>
      <name val="Noto Sans"/>
      <family val="2"/>
    </font>
    <font>
      <sz val="12"/>
      <color rgb="FF0000FF"/>
      <name val="B Homa"/>
      <family val="0"/>
      <charset val="178"/>
    </font>
    <font>
      <sz val="12"/>
      <color rgb="FF0000FF"/>
      <name val="Arial"/>
      <family val="0"/>
    </font>
    <font>
      <sz val="10"/>
      <color rgb="FF3366FF"/>
      <name val="Noto Sans"/>
      <family val="2"/>
    </font>
    <font>
      <sz val="10"/>
      <color rgb="FF3366FF"/>
      <name val="B Homa"/>
      <family val="0"/>
      <charset val="178"/>
    </font>
    <font>
      <sz val="10"/>
      <color rgb="FF3366FF"/>
      <name val="Arial"/>
      <family val="0"/>
    </font>
    <font>
      <b val="true"/>
      <sz val="14"/>
      <color rgb="FF3366FF"/>
      <name val="Noto Sans"/>
      <family val="2"/>
    </font>
    <font>
      <b val="true"/>
      <sz val="14"/>
      <color rgb="FF3366FF"/>
      <name val="Arial"/>
      <family val="0"/>
    </font>
    <font>
      <b val="true"/>
      <sz val="14"/>
      <color rgb="FF3366FF"/>
      <name val="B Koodak"/>
      <family val="0"/>
      <charset val="178"/>
    </font>
    <font>
      <sz val="14"/>
      <color rgb="FF3366FF"/>
      <name val="Noto Sans"/>
      <family val="2"/>
    </font>
    <font>
      <sz val="14"/>
      <color rgb="FF3366FF"/>
      <name val="Arial"/>
      <family val="0"/>
    </font>
    <font>
      <sz val="18"/>
      <color rgb="FFFF0000"/>
      <name val="Noto Sans"/>
      <family val="2"/>
    </font>
    <font>
      <b val="true"/>
      <sz val="20"/>
      <color rgb="FF000000"/>
      <name val="Noto Sans Devanagari"/>
      <family val="2"/>
    </font>
    <font>
      <b val="true"/>
      <sz val="14"/>
      <color rgb="FF000000"/>
      <name val="B Koodak"/>
      <family val="2"/>
    </font>
    <font>
      <sz val="9.25"/>
      <color rgb="FF000000"/>
      <name val="Arial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Calibri"/>
      <family val="2"/>
    </font>
    <font>
      <sz val="10"/>
      <name val="Arial Rounded MT Bold"/>
      <family val="2"/>
    </font>
    <font>
      <sz val="10"/>
      <color rgb="FFFF0000"/>
      <name val="B Titr"/>
      <family val="0"/>
      <charset val="178"/>
    </font>
    <font>
      <sz val="10"/>
      <color rgb="FFFF0000"/>
      <name val="Arial"/>
      <family val="0"/>
    </font>
    <font>
      <sz val="10"/>
      <name val="B Titr"/>
      <family val="0"/>
      <charset val="178"/>
    </font>
    <font>
      <sz val="12"/>
      <name val="B Koodak"/>
      <family val="0"/>
      <charset val="178"/>
    </font>
    <font>
      <sz val="10"/>
      <name val="Elephant"/>
      <family val="1"/>
    </font>
    <font>
      <b val="true"/>
      <sz val="12"/>
      <name val="B Koodak"/>
      <family val="0"/>
      <charset val="178"/>
    </font>
    <font>
      <sz val="10"/>
      <color rgb="FFFF0000"/>
      <name val="Dutch801 XBd BT"/>
      <family val="1"/>
    </font>
    <font>
      <sz val="14"/>
      <color rgb="FFFFFF00"/>
      <name val="Arial"/>
      <family val="0"/>
    </font>
    <font>
      <sz val="10"/>
      <color rgb="FFFFCC99"/>
      <name val="Arial"/>
      <family val="2"/>
    </font>
    <font>
      <b val="true"/>
      <sz val="12"/>
      <color rgb="FF000000"/>
      <name val="B Compset"/>
      <family val="0"/>
      <charset val="178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Noto Sans Devanagari"/>
      <family val="2"/>
    </font>
    <font>
      <b val="true"/>
      <sz val="12"/>
      <color rgb="FF000000"/>
      <name val="B Titr"/>
      <family val="2"/>
    </font>
    <font>
      <sz val="8"/>
      <color rgb="FF000000"/>
      <name val="Arial"/>
      <family val="2"/>
    </font>
    <font>
      <b val="true"/>
      <sz val="12"/>
      <color rgb="FF000000"/>
      <name val="B Koodak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sz val="10"/>
      <color rgb="FF333333"/>
      <name val="Arial"/>
      <family val="2"/>
    </font>
    <font>
      <sz val="11"/>
      <color rgb="FFFFFF00"/>
      <name val="Arial"/>
      <family val="2"/>
    </font>
    <font>
      <sz val="12"/>
      <color rgb="FFFFFF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.2"/>
      <color rgb="FF000000"/>
      <name val="Thames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1C1C1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 readingOrder="2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4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1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9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6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99"/>
      </font>
      <fill>
        <patternFill>
          <bgColor rgb="FFFFFFCC"/>
        </patternFill>
      </fill>
    </dxf>
    <dxf>
      <font>
        <name val="Arial"/>
        <family val="0"/>
        <color rgb="FFFFFFCC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1C1C1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B Koodak"/>
              </a:defRPr>
            </a:pPr>
            <a:r>
              <a:rPr b="1" sz="2000" spc="-1" strike="noStrike">
                <a:solidFill>
                  <a:srgbClr val="000000"/>
                </a:solidFill>
                <a:latin typeface="B Koodak"/>
              </a:rPr>
              <a:t>نمودار ظرفيت سازه </a:t>
            </a:r>
          </a:p>
        </c:rich>
      </c:tx>
      <c:layout>
        <c:manualLayout>
          <c:xMode val="edge"/>
          <c:yMode val="edge"/>
          <c:x val="0.351907050307196"/>
          <c:y val="0.0187097739859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769998175072"/>
          <c:y val="0.15708726238587"/>
          <c:w val="0.888314374353671"/>
          <c:h val="0.747867085765604"/>
        </c:manualLayout>
      </c:layout>
      <c:scatterChart>
        <c:scatterStyle val="line"/>
        <c:varyColors val="0"/>
        <c:ser>
          <c:idx val="0"/>
          <c:order val="0"/>
          <c:tx>
            <c:strRef>
              <c:f>"push"</c:f>
              <c:strCache>
                <c:ptCount val="1"/>
                <c:pt idx="0">
                  <c:v>pus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sh!$B$9:$B$401</c:f>
              <c:numCache>
                <c:formatCode>General</c:formatCode>
                <c:ptCount val="393"/>
                <c:pt idx="0">
                  <c:v>0</c:v>
                </c:pt>
                <c:pt idx="1">
                  <c:v>0.655123</c:v>
                </c:pt>
                <c:pt idx="2">
                  <c:v>1.46603</c:v>
                </c:pt>
                <c:pt idx="3">
                  <c:v>2.996385</c:v>
                </c:pt>
                <c:pt idx="4">
                  <c:v>3.340463</c:v>
                </c:pt>
                <c:pt idx="5">
                  <c:v>4.193249</c:v>
                </c:pt>
                <c:pt idx="6">
                  <c:v>6.116301</c:v>
                </c:pt>
                <c:pt idx="7">
                  <c:v>6.632964</c:v>
                </c:pt>
                <c:pt idx="8">
                  <c:v>6.641231</c:v>
                </c:pt>
                <c:pt idx="9">
                  <c:v>9.655208</c:v>
                </c:pt>
                <c:pt idx="10">
                  <c:v>13.788513</c:v>
                </c:pt>
                <c:pt idx="11">
                  <c:v>15.855166</c:v>
                </c:pt>
              </c:numCache>
            </c:numRef>
          </c:xVal>
          <c:yVal>
            <c:numRef>
              <c:f>push!$C$9:$C$401</c:f>
              <c:numCache>
                <c:formatCode>General</c:formatCode>
                <c:ptCount val="393"/>
                <c:pt idx="0">
                  <c:v>0</c:v>
                </c:pt>
                <c:pt idx="1">
                  <c:v>1906741.02</c:v>
                </c:pt>
                <c:pt idx="2">
                  <c:v>3613004.76</c:v>
                </c:pt>
                <c:pt idx="3">
                  <c:v>5362783.97</c:v>
                </c:pt>
                <c:pt idx="4">
                  <c:v>5594318.47</c:v>
                </c:pt>
                <c:pt idx="5">
                  <c:v>5937224.12</c:v>
                </c:pt>
                <c:pt idx="6">
                  <c:v>6333533.3</c:v>
                </c:pt>
                <c:pt idx="7">
                  <c:v>6382682.56</c:v>
                </c:pt>
                <c:pt idx="8">
                  <c:v>6383644.36</c:v>
                </c:pt>
                <c:pt idx="9">
                  <c:v>6586117.34</c:v>
                </c:pt>
                <c:pt idx="10">
                  <c:v>7050722.8</c:v>
                </c:pt>
                <c:pt idx="11">
                  <c:v>7167454.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1"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sh!$R$10:$R$11</c:f>
              <c:numCache>
                <c:formatCode>General</c:formatCode>
                <c:ptCount val="2"/>
                <c:pt idx="0">
                  <c:v>0</c:v>
                </c:pt>
              </c:numCache>
            </c:numRef>
          </c:xVal>
          <c:yVal>
            <c:numRef>
              <c:f>push!$S$10:$S$11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2"</c:f>
              <c:strCache>
                <c:ptCount val="1"/>
                <c:pt idx="0">
                  <c:v>K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sh!$U$10:$U$11</c:f>
              <c:numCache>
                <c:formatCode>General</c:formatCode>
                <c:ptCount val="2"/>
                <c:pt idx="0">
                  <c:v>15.855166</c:v>
                </c:pt>
              </c:numCache>
            </c:numRef>
          </c:xVal>
          <c:yVal>
            <c:numRef>
              <c:f>push!$V$10:$V$11</c:f>
              <c:numCache>
                <c:formatCode>General</c:formatCode>
                <c:ptCount val="2"/>
                <c:pt idx="0">
                  <c:v>7167454.89</c:v>
                </c:pt>
              </c:numCache>
            </c:numRef>
          </c:yVal>
          <c:smooth val="1"/>
        </c:ser>
        <c:axId val="75215408"/>
        <c:axId val="25412656"/>
      </c:scatterChart>
      <c:valAx>
        <c:axId val="75215408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جابجایی m</a:t>
                </a:r>
              </a:p>
            </c:rich>
          </c:tx>
          <c:layout>
            <c:manualLayout>
              <c:xMode val="edge"/>
              <c:yMode val="edge"/>
              <c:x val="0.474116430439808"/>
              <c:y val="0.8744199970064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656"/>
        <c:crossesAt val="0"/>
        <c:crossBetween val="midCat"/>
      </c:valAx>
      <c:valAx>
        <c:axId val="25412656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alibri"/>
                  </a:rPr>
                  <a:t>برش پایه kg</a:t>
                </a:r>
              </a:p>
            </c:rich>
          </c:tx>
          <c:layout>
            <c:manualLayout>
              <c:xMode val="edge"/>
              <c:yMode val="edge"/>
              <c:x val="0.0152077376969402"/>
              <c:y val="0.221673402185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08"/>
        <c:crossesAt val="0"/>
        <c:crossBetween val="midCat"/>
      </c:valAx>
      <c:spPr>
        <a:solidFill>
          <a:srgbClr val="ffffcc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 Titr"/>
              </a:defRPr>
            </a:pPr>
            <a:r>
              <a:rPr b="1" sz="1200" spc="-1" strike="noStrike">
                <a:solidFill>
                  <a:srgbClr val="000000"/>
                </a:solidFill>
                <a:latin typeface="B Titr"/>
              </a:rPr>
              <a:t>طيف طراحي آيين نامه 2800(ويرايش سوم)</a:t>
            </a:r>
          </a:p>
        </c:rich>
      </c:tx>
      <c:layout>
        <c:manualLayout>
          <c:xMode val="edge"/>
          <c:yMode val="edge"/>
          <c:x val="0.319588196432504"/>
          <c:y val="0.0267436884895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978198634662"/>
          <c:y val="0.24283269148481"/>
          <c:w val="0.946102180136534"/>
          <c:h val="0.642169448010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طيف طراحي 2800'!$B$7:$B$357</c:f>
              <c:numCache>
                <c:formatCode>General</c:formatCode>
                <c:ptCount val="3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</c:numCache>
            </c:numRef>
          </c:xVal>
          <c:yVal>
            <c:numRef>
              <c:f>'طيف طراحي 2800'!$C$7:$C$357</c:f>
              <c:numCache>
                <c:formatCode>General</c:formatCode>
                <c:ptCount val="3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354793361062</c:v>
                </c:pt>
                <c:pt idx="27">
                  <c:v>2.37496659260652</c:v>
                </c:pt>
                <c:pt idx="28">
                  <c:v>2.31807772404067</c:v>
                </c:pt>
                <c:pt idx="29">
                  <c:v>2.26447753124694</c:v>
                </c:pt>
                <c:pt idx="30">
                  <c:v>2.21387201913044</c:v>
                </c:pt>
                <c:pt idx="31">
                  <c:v>2.16600215925195</c:v>
                </c:pt>
                <c:pt idx="32">
                  <c:v>2.12063876296477</c:v>
                </c:pt>
                <c:pt idx="33">
                  <c:v>2.07757823955781</c:v>
                </c:pt>
                <c:pt idx="34">
                  <c:v>2.03663906498326</c:v>
                </c:pt>
                <c:pt idx="35">
                  <c:v>1.99765882514535</c:v>
                </c:pt>
                <c:pt idx="36">
                  <c:v>1.96049172683548</c:v>
                </c:pt>
                <c:pt idx="37">
                  <c:v>1.92500649165712</c:v>
                </c:pt>
                <c:pt idx="38">
                  <c:v>1.89108456544238</c:v>
                </c:pt>
                <c:pt idx="39">
                  <c:v>1.85861858899006</c:v>
                </c:pt>
                <c:pt idx="40">
                  <c:v>1.82751108638304</c:v>
                </c:pt>
                <c:pt idx="41">
                  <c:v>1.79767333535682</c:v>
                </c:pt>
                <c:pt idx="42">
                  <c:v>1.76902439070331</c:v>
                </c:pt>
                <c:pt idx="43">
                  <c:v>1.74149023688811</c:v>
                </c:pt>
                <c:pt idx="44">
                  <c:v>1.71500305022662</c:v>
                </c:pt>
                <c:pt idx="45">
                  <c:v>1.68950055432594</c:v>
                </c:pt>
                <c:pt idx="46">
                  <c:v>1.66492545522511</c:v>
                </c:pt>
                <c:pt idx="47">
                  <c:v>1.64122494488743</c:v>
                </c:pt>
                <c:pt idx="48">
                  <c:v>1.61835026351764</c:v>
                </c:pt>
                <c:pt idx="49">
                  <c:v>1.59625631267244</c:v>
                </c:pt>
                <c:pt idx="50">
                  <c:v>1.57490131236859</c:v>
                </c:pt>
                <c:pt idx="51">
                  <c:v>1.55424649641789</c:v>
                </c:pt>
                <c:pt idx="52">
                  <c:v>1.53425584107209</c:v>
                </c:pt>
                <c:pt idx="53">
                  <c:v>1.51489582277414</c:v>
                </c:pt>
                <c:pt idx="54">
                  <c:v>1.49613520141103</c:v>
                </c:pt>
                <c:pt idx="55">
                  <c:v>1.47794482596749</c:v>
                </c:pt>
                <c:pt idx="56">
                  <c:v>1.46029745990562</c:v>
                </c:pt>
                <c:pt idx="57">
                  <c:v>1.44316762395645</c:v>
                </c:pt>
                <c:pt idx="58">
                  <c:v>1.426531454316</c:v>
                </c:pt>
                <c:pt idx="59">
                  <c:v>1.4103665745004</c:v>
                </c:pt>
                <c:pt idx="60">
                  <c:v>1.39465197933785</c:v>
                </c:pt>
                <c:pt idx="61">
                  <c:v>1.37936792976748</c:v>
                </c:pt>
                <c:pt idx="62">
                  <c:v>1.36449585727964</c:v>
                </c:pt>
                <c:pt idx="63">
                  <c:v>1.35001827697487</c:v>
                </c:pt>
                <c:pt idx="64">
                  <c:v>1.33591870834117</c:v>
                </c:pt>
                <c:pt idx="65">
                  <c:v>1.3221816029559</c:v>
                </c:pt>
                <c:pt idx="66">
                  <c:v>1.30879227841121</c:v>
                </c:pt>
                <c:pt idx="67">
                  <c:v>1.29573685784189</c:v>
                </c:pt>
                <c:pt idx="68">
                  <c:v>1.28300221450531</c:v>
                </c:pt>
                <c:pt idx="69">
                  <c:v>1.27057592092385</c:v>
                </c:pt>
                <c:pt idx="70">
                  <c:v>1.25844620215445</c:v>
                </c:pt>
                <c:pt idx="71">
                  <c:v>1.24660189279666</c:v>
                </c:pt>
                <c:pt idx="72">
                  <c:v>1.23503239739238</c:v>
                </c:pt>
                <c:pt idx="73">
                  <c:v>1.22372765390668</c:v>
                </c:pt>
                <c:pt idx="74">
                  <c:v>1.21267810001154</c:v>
                </c:pt>
                <c:pt idx="75">
                  <c:v>1.20187464192284</c:v>
                </c:pt>
                <c:pt idx="76">
                  <c:v>1.19130862556608</c:v>
                </c:pt>
                <c:pt idx="77">
                  <c:v>1.18097180986874</c:v>
                </c:pt>
                <c:pt idx="78">
                  <c:v>1.17085634199724</c:v>
                </c:pt>
                <c:pt idx="79">
                  <c:v>1.16095473437386</c:v>
                </c:pt>
                <c:pt idx="80">
                  <c:v>1.15125984332512</c:v>
                </c:pt>
                <c:pt idx="81">
                  <c:v>1.14176484922707</c:v>
                </c:pt>
                <c:pt idx="82">
                  <c:v>1.13246323802539</c:v>
                </c:pt>
                <c:pt idx="83">
                  <c:v>1.12334878401983</c:v>
                </c:pt>
                <c:pt idx="84">
                  <c:v>1.11441553381228</c:v>
                </c:pt>
                <c:pt idx="85">
                  <c:v>1.10565779132719</c:v>
                </c:pt>
                <c:pt idx="86">
                  <c:v>1.09707010382087</c:v>
                </c:pt>
                <c:pt idx="87">
                  <c:v>1.08864724880389</c:v>
                </c:pt>
                <c:pt idx="88">
                  <c:v>1.08038422180721</c:v>
                </c:pt>
                <c:pt idx="89">
                  <c:v>1.0722762249287</c:v>
                </c:pt>
                <c:pt idx="90">
                  <c:v>1.06431865610216</c:v>
                </c:pt>
                <c:pt idx="91">
                  <c:v>1.05650709903588</c:v>
                </c:pt>
                <c:pt idx="92">
                  <c:v>1.04883731377196</c:v>
                </c:pt>
                <c:pt idx="93">
                  <c:v>1.04130522782201</c:v>
                </c:pt>
                <c:pt idx="94">
                  <c:v>1.03390692783811</c:v>
                </c:pt>
                <c:pt idx="95">
                  <c:v>1.0266386517815</c:v>
                </c:pt>
                <c:pt idx="96">
                  <c:v>1.01949678155439</c:v>
                </c:pt>
                <c:pt idx="97">
                  <c:v>1.01247783606289</c:v>
                </c:pt>
                <c:pt idx="98">
                  <c:v>1.00557846468179</c:v>
                </c:pt>
                <c:pt idx="99">
                  <c:v>0.998795441094091</c:v>
                </c:pt>
                <c:pt idx="100">
                  <c:v>0.992125657480125</c:v>
                </c:pt>
                <c:pt idx="101">
                  <c:v>0.985566119033322</c:v>
                </c:pt>
                <c:pt idx="102">
                  <c:v>0.979113938781129</c:v>
                </c:pt>
                <c:pt idx="103">
                  <c:v>0.97276633269133</c:v>
                </c:pt>
                <c:pt idx="104">
                  <c:v>0.966520615045447</c:v>
                </c:pt>
                <c:pt idx="105">
                  <c:v>0.960374194062229</c:v>
                </c:pt>
                <c:pt idx="106">
                  <c:v>0.954324567755478</c:v>
                </c:pt>
                <c:pt idx="107">
                  <c:v>0.948369320011593</c:v>
                </c:pt>
                <c:pt idx="108">
                  <c:v>0.942506116873231</c:v>
                </c:pt>
                <c:pt idx="109">
                  <c:v>0.936732703016489</c:v>
                </c:pt>
                <c:pt idx="110">
                  <c:v>0.931046898409825</c:v>
                </c:pt>
                <c:pt idx="111">
                  <c:v>0.925446595143816</c:v>
                </c:pt>
                <c:pt idx="112">
                  <c:v>0.919929754421553</c:v>
                </c:pt>
                <c:pt idx="113">
                  <c:v>0.914494403700182</c:v>
                </c:pt>
                <c:pt idx="114">
                  <c:v>0.909138633974748</c:v>
                </c:pt>
                <c:pt idx="115">
                  <c:v>0.903860597196069</c:v>
                </c:pt>
                <c:pt idx="116">
                  <c:v>0.898658503814936</c:v>
                </c:pt>
                <c:pt idx="117">
                  <c:v>0.893530620445427</c:v>
                </c:pt>
                <c:pt idx="118">
                  <c:v>0.888475267640587</c:v>
                </c:pt>
                <c:pt idx="119">
                  <c:v>0.883490817774189</c:v>
                </c:pt>
                <c:pt idx="120">
                  <c:v>0.878575693022656</c:v>
                </c:pt>
                <c:pt idx="121">
                  <c:v>0.873728363441624</c:v>
                </c:pt>
                <c:pt idx="122">
                  <c:v>0.868947345131979</c:v>
                </c:pt>
                <c:pt idx="123">
                  <c:v>0.864231198490486</c:v>
                </c:pt>
                <c:pt idx="124">
                  <c:v>0.859578526540484</c:v>
                </c:pt>
                <c:pt idx="125">
                  <c:v>0.854987973338349</c:v>
                </c:pt>
                <c:pt idx="126">
                  <c:v>0.850458222451726</c:v>
                </c:pt>
                <c:pt idx="127">
                  <c:v>0.845987995505749</c:v>
                </c:pt>
                <c:pt idx="128">
                  <c:v>0.841576050793705</c:v>
                </c:pt>
                <c:pt idx="129">
                  <c:v>0.837221181948807</c:v>
                </c:pt>
                <c:pt idx="130">
                  <c:v>0.832922216673945</c:v>
                </c:pt>
                <c:pt idx="131">
                  <c:v>0.828678015526446</c:v>
                </c:pt>
                <c:pt idx="132">
                  <c:v>0.824487470755077</c:v>
                </c:pt>
                <c:pt idx="133">
                  <c:v>0.820349505186658</c:v>
                </c:pt>
                <c:pt idx="134">
                  <c:v>0.81626307115982</c:v>
                </c:pt>
                <c:pt idx="135">
                  <c:v>0.812227149503574</c:v>
                </c:pt>
                <c:pt idx="136">
                  <c:v>0.808240748558489</c:v>
                </c:pt>
                <c:pt idx="137">
                  <c:v>0.804302903238413</c:v>
                </c:pt>
                <c:pt idx="138">
                  <c:v>0.800412674130762</c:v>
                </c:pt>
                <c:pt idx="139">
                  <c:v>0.79656914663354</c:v>
                </c:pt>
                <c:pt idx="140">
                  <c:v>0.792771430127322</c:v>
                </c:pt>
                <c:pt idx="141">
                  <c:v>0.789018657180563</c:v>
                </c:pt>
                <c:pt idx="142">
                  <c:v>0.78530998278665</c:v>
                </c:pt>
                <c:pt idx="143">
                  <c:v>0.78164458363123</c:v>
                </c:pt>
                <c:pt idx="144">
                  <c:v>0.778021657388397</c:v>
                </c:pt>
                <c:pt idx="145">
                  <c:v>0.774440422044419</c:v>
                </c:pt>
                <c:pt idx="146">
                  <c:v>0.770900115247749</c:v>
                </c:pt>
                <c:pt idx="147">
                  <c:v>0.767399993684106</c:v>
                </c:pt>
                <c:pt idx="148">
                  <c:v>0.76393933247553</c:v>
                </c:pt>
                <c:pt idx="149">
                  <c:v>0.7605174246023</c:v>
                </c:pt>
                <c:pt idx="150">
                  <c:v>0.757133580346725</c:v>
                </c:pt>
                <c:pt idx="151">
                  <c:v>0.753787126757829</c:v>
                </c:pt>
                <c:pt idx="152">
                  <c:v>0.750477407136014</c:v>
                </c:pt>
                <c:pt idx="153">
                  <c:v>0.747203780536833</c:v>
                </c:pt>
                <c:pt idx="154">
                  <c:v>0.743965621293038</c:v>
                </c:pt>
                <c:pt idx="155">
                  <c:v>0.740762318554124</c:v>
                </c:pt>
                <c:pt idx="156">
                  <c:v>0.737593275842619</c:v>
                </c:pt>
                <c:pt idx="157">
                  <c:v>0.7344579106264</c:v>
                </c:pt>
                <c:pt idx="158">
                  <c:v>0.731355653906367</c:v>
                </c:pt>
                <c:pt idx="159">
                  <c:v>0.728285949818832</c:v>
                </c:pt>
                <c:pt idx="160">
                  <c:v>0.725248255251997</c:v>
                </c:pt>
                <c:pt idx="161">
                  <c:v>0.722242039475949</c:v>
                </c:pt>
                <c:pt idx="162">
                  <c:v>0.719266783785616</c:v>
                </c:pt>
                <c:pt idx="163">
                  <c:v>0.716321981156133</c:v>
                </c:pt>
                <c:pt idx="164">
                  <c:v>0.713407135910149</c:v>
                </c:pt>
                <c:pt idx="165">
                  <c:v>0.710521763396554</c:v>
                </c:pt>
                <c:pt idx="166">
                  <c:v>0.707665389680194</c:v>
                </c:pt>
                <c:pt idx="167">
                  <c:v>0.704837551242119</c:v>
                </c:pt>
                <c:pt idx="168">
                  <c:v>0.70203779468996</c:v>
                </c:pt>
                <c:pt idx="169">
                  <c:v>0.699265676478019</c:v>
                </c:pt>
                <c:pt idx="170">
                  <c:v>0.696520762636698</c:v>
                </c:pt>
                <c:pt idx="171">
                  <c:v>0.693802628510916</c:v>
                </c:pt>
                <c:pt idx="172">
                  <c:v>0.691110858507133</c:v>
                </c:pt>
                <c:pt idx="173">
                  <c:v>0.688445045848685</c:v>
                </c:pt>
                <c:pt idx="174">
                  <c:v>0.685804792339083</c:v>
                </c:pt>
                <c:pt idx="175">
                  <c:v>0.683189708132996</c:v>
                </c:pt>
                <c:pt idx="176">
                  <c:v>0.6805994115146</c:v>
                </c:pt>
                <c:pt idx="177">
                  <c:v>0.678033528683043</c:v>
                </c:pt>
                <c:pt idx="178">
                  <c:v>0.675491693544737</c:v>
                </c:pt>
                <c:pt idx="179">
                  <c:v>0.672973547512239</c:v>
                </c:pt>
                <c:pt idx="180">
                  <c:v>0.670478739309465</c:v>
                </c:pt>
                <c:pt idx="181">
                  <c:v>0.668006924783007</c:v>
                </c:pt>
                <c:pt idx="182">
                  <c:v>0.665557766719334</c:v>
                </c:pt>
                <c:pt idx="183">
                  <c:v>0.663130934667655</c:v>
                </c:pt>
                <c:pt idx="184">
                  <c:v>0.660726104768245</c:v>
                </c:pt>
                <c:pt idx="185">
                  <c:v>0.658342959586033</c:v>
                </c:pt>
                <c:pt idx="186">
                  <c:v>0.655981187949266</c:v>
                </c:pt>
                <c:pt idx="187">
                  <c:v>0.653640484793062</c:v>
                </c:pt>
                <c:pt idx="188">
                  <c:v>0.651320551007687</c:v>
                </c:pt>
                <c:pt idx="189">
                  <c:v>0.649021093291387</c:v>
                </c:pt>
                <c:pt idx="190">
                  <c:v>0.646741824007604</c:v>
                </c:pt>
                <c:pt idx="191">
                  <c:v>0.644482461046444</c:v>
                </c:pt>
                <c:pt idx="192">
                  <c:v>0.642242727690227</c:v>
                </c:pt>
                <c:pt idx="193">
                  <c:v>0.640022352482992</c:v>
                </c:pt>
                <c:pt idx="194">
                  <c:v>0.637821069103821</c:v>
                </c:pt>
                <c:pt idx="195">
                  <c:v>0.635638616243838</c:v>
                </c:pt>
                <c:pt idx="196">
                  <c:v>0.633474737486779</c:v>
                </c:pt>
                <c:pt idx="197">
                  <c:v>0.631329181192986</c:v>
                </c:pt>
                <c:pt idx="198">
                  <c:v>0.62920170038674</c:v>
                </c:pt>
                <c:pt idx="199">
                  <c:v>0.627092052646791</c:v>
                </c:pt>
                <c:pt idx="200">
                  <c:v>0.625</c:v>
                </c:pt>
                <c:pt idx="201">
                  <c:v>0.62292530881798</c:v>
                </c:pt>
                <c:pt idx="202">
                  <c:v>0.620867749716639</c:v>
                </c:pt>
                <c:pt idx="203">
                  <c:v>0.61882709745853</c:v>
                </c:pt>
                <c:pt idx="204">
                  <c:v>0.616803130857912</c:v>
                </c:pt>
                <c:pt idx="205">
                  <c:v>0.614795632688447</c:v>
                </c:pt>
                <c:pt idx="206">
                  <c:v>0.612804389593423</c:v>
                </c:pt>
                <c:pt idx="207">
                  <c:v>0.610829191998455</c:v>
                </c:pt>
                <c:pt idx="208">
                  <c:v>0.608869834026549</c:v>
                </c:pt>
                <c:pt idx="209">
                  <c:v>0.606926113415483</c:v>
                </c:pt>
                <c:pt idx="210">
                  <c:v>0.604997831437413</c:v>
                </c:pt>
                <c:pt idx="211">
                  <c:v>0.603084792820641</c:v>
                </c:pt>
                <c:pt idx="212">
                  <c:v>0.601186805673477</c:v>
                </c:pt>
                <c:pt idx="213">
                  <c:v>0.599303681410127</c:v>
                </c:pt>
                <c:pt idx="214">
                  <c:v>0.597435234678547</c:v>
                </c:pt>
                <c:pt idx="215">
                  <c:v>0.595581283290194</c:v>
                </c:pt>
                <c:pt idx="216">
                  <c:v>0.593741648151631</c:v>
                </c:pt>
                <c:pt idx="217">
                  <c:v>0.591916153197911</c:v>
                </c:pt>
                <c:pt idx="218">
                  <c:v>0.590104625327699</c:v>
                </c:pt>
                <c:pt idx="219">
                  <c:v>0.588306894340068</c:v>
                </c:pt>
                <c:pt idx="220">
                  <c:v>0.586522792872936</c:v>
                </c:pt>
                <c:pt idx="221">
                  <c:v>0.584752156343066</c:v>
                </c:pt>
                <c:pt idx="222">
                  <c:v>0.582994822887616</c:v>
                </c:pt>
                <c:pt idx="223">
                  <c:v>0.581250633307161</c:v>
                </c:pt>
                <c:pt idx="224">
                  <c:v>0.579519431010168</c:v>
                </c:pt>
                <c:pt idx="225">
                  <c:v>0.577801061958862</c:v>
                </c:pt>
                <c:pt idx="226">
                  <c:v>0.57609537461646</c:v>
                </c:pt>
                <c:pt idx="227">
                  <c:v>0.574402219895711</c:v>
                </c:pt>
                <c:pt idx="228">
                  <c:v>0.572721451108727</c:v>
                </c:pt>
                <c:pt idx="229">
                  <c:v>0.571052923918054</c:v>
                </c:pt>
                <c:pt idx="230">
                  <c:v>0.569396496288939</c:v>
                </c:pt>
                <c:pt idx="231">
                  <c:v>0.567752028442786</c:v>
                </c:pt>
                <c:pt idx="232">
                  <c:v>0.566119382811735</c:v>
                </c:pt>
                <c:pt idx="233">
                  <c:v>0.564498423994356</c:v>
                </c:pt>
                <c:pt idx="234">
                  <c:v>0.56288901871241</c:v>
                </c:pt>
                <c:pt idx="235">
                  <c:v>0.561291035768657</c:v>
                </c:pt>
                <c:pt idx="236">
                  <c:v>0.559704346005679</c:v>
                </c:pt>
                <c:pt idx="237">
                  <c:v>0.558128822265683</c:v>
                </c:pt>
                <c:pt idx="238">
                  <c:v>0.556564339351268</c:v>
                </c:pt>
                <c:pt idx="239">
                  <c:v>0.55501077398712</c:v>
                </c:pt>
                <c:pt idx="240">
                  <c:v>0.55346800478261</c:v>
                </c:pt>
                <c:pt idx="241">
                  <c:v>0.551935912195274</c:v>
                </c:pt>
                <c:pt idx="242">
                  <c:v>0.55041437849515</c:v>
                </c:pt>
                <c:pt idx="243">
                  <c:v>0.548903287729948</c:v>
                </c:pt>
                <c:pt idx="244">
                  <c:v>0.547402525691023</c:v>
                </c:pt>
                <c:pt idx="245">
                  <c:v>0.545911979880143</c:v>
                </c:pt>
                <c:pt idx="246">
                  <c:v>0.544431539477019</c:v>
                </c:pt>
                <c:pt idx="247">
                  <c:v>0.542961095307583</c:v>
                </c:pt>
                <c:pt idx="248">
                  <c:v>0.541500539812987</c:v>
                </c:pt>
                <c:pt idx="249">
                  <c:v>0.540049767019314</c:v>
                </c:pt>
                <c:pt idx="250">
                  <c:v>0.538608672507971</c:v>
                </c:pt>
                <c:pt idx="251">
                  <c:v>0.537177153386752</c:v>
                </c:pt>
                <c:pt idx="252">
                  <c:v>0.535755108261553</c:v>
                </c:pt>
                <c:pt idx="253">
                  <c:v>0.534342437208724</c:v>
                </c:pt>
                <c:pt idx="254">
                  <c:v>0.532939041748031</c:v>
                </c:pt>
                <c:pt idx="255">
                  <c:v>0.531544824816225</c:v>
                </c:pt>
                <c:pt idx="256">
                  <c:v>0.530159690741193</c:v>
                </c:pt>
                <c:pt idx="257">
                  <c:v>0.528783545216684</c:v>
                </c:pt>
                <c:pt idx="258">
                  <c:v>0.527416295277584</c:v>
                </c:pt>
                <c:pt idx="259">
                  <c:v>0.526057849275739</c:v>
                </c:pt>
                <c:pt idx="260">
                  <c:v>0.524708116856301</c:v>
                </c:pt>
                <c:pt idx="261">
                  <c:v>0.523367008934586</c:v>
                </c:pt>
                <c:pt idx="262">
                  <c:v>0.52203443767344</c:v>
                </c:pt>
                <c:pt idx="263">
                  <c:v>0.520710316461087</c:v>
                </c:pt>
                <c:pt idx="264">
                  <c:v>0.519394559889453</c:v>
                </c:pt>
                <c:pt idx="265">
                  <c:v>0.518087083732958</c:v>
                </c:pt>
                <c:pt idx="266">
                  <c:v>0.516787804927757</c:v>
                </c:pt>
                <c:pt idx="267">
                  <c:v>0.51549664155142</c:v>
                </c:pt>
                <c:pt idx="268">
                  <c:v>0.514213512803047</c:v>
                </c:pt>
                <c:pt idx="269">
                  <c:v>0.512938338983798</c:v>
                </c:pt>
                <c:pt idx="270">
                  <c:v>0.511671041477832</c:v>
                </c:pt>
                <c:pt idx="271">
                  <c:v>0.510411542733648</c:v>
                </c:pt>
                <c:pt idx="272">
                  <c:v>0.509159766245815</c:v>
                </c:pt>
                <c:pt idx="273">
                  <c:v>0.507915636537073</c:v>
                </c:pt>
                <c:pt idx="274">
                  <c:v>0.506679079140818</c:v>
                </c:pt>
                <c:pt idx="275">
                  <c:v>0.505450020583935</c:v>
                </c:pt>
                <c:pt idx="276">
                  <c:v>0.504228388369996</c:v>
                </c:pt>
                <c:pt idx="277">
                  <c:v>0.50301411096279</c:v>
                </c:pt>
                <c:pt idx="278">
                  <c:v>0.501807117770196</c:v>
                </c:pt>
                <c:pt idx="279">
                  <c:v>0.500607339128386</c:v>
                </c:pt>
                <c:pt idx="280">
                  <c:v>0.499414706286338</c:v>
                </c:pt>
                <c:pt idx="281">
                  <c:v>0.498229151390673</c:v>
                </c:pt>
                <c:pt idx="282">
                  <c:v>0.497050607470789</c:v>
                </c:pt>
                <c:pt idx="283">
                  <c:v>0.495879008424296</c:v>
                </c:pt>
                <c:pt idx="284">
                  <c:v>0.494714289002741</c:v>
                </c:pt>
                <c:pt idx="285">
                  <c:v>0.493556384797617</c:v>
                </c:pt>
                <c:pt idx="286">
                  <c:v>0.49240523222665</c:v>
                </c:pt>
                <c:pt idx="287">
                  <c:v>0.491260768520358</c:v>
                </c:pt>
                <c:pt idx="288">
                  <c:v>0.490122931708869</c:v>
                </c:pt>
                <c:pt idx="289">
                  <c:v>0.488991660609006</c:v>
                </c:pt>
                <c:pt idx="290">
                  <c:v>0.487866894811617</c:v>
                </c:pt>
                <c:pt idx="291">
                  <c:v>0.486748574669158</c:v>
                </c:pt>
                <c:pt idx="292">
                  <c:v>0.485636641283511</c:v>
                </c:pt>
                <c:pt idx="293">
                  <c:v>0.484531036494045</c:v>
                </c:pt>
                <c:pt idx="294">
                  <c:v>0.483431702865899</c:v>
                </c:pt>
                <c:pt idx="295">
                  <c:v>0.482338583678497</c:v>
                </c:pt>
                <c:pt idx="296">
                  <c:v>0.481251622914279</c:v>
                </c:pt>
                <c:pt idx="297">
                  <c:v>0.480170765247651</c:v>
                </c:pt>
                <c:pt idx="298">
                  <c:v>0.479095956034137</c:v>
                </c:pt>
                <c:pt idx="299">
                  <c:v>0.478027141299752</c:v>
                </c:pt>
                <c:pt idx="300">
                  <c:v>0.476964267730555</c:v>
                </c:pt>
                <c:pt idx="301">
                  <c:v>0.47590728266242</c:v>
                </c:pt>
                <c:pt idx="302">
                  <c:v>0.474856134070982</c:v>
                </c:pt>
                <c:pt idx="303">
                  <c:v>0.473810770561783</c:v>
                </c:pt>
                <c:pt idx="304">
                  <c:v>0.472771141360595</c:v>
                </c:pt>
                <c:pt idx="305">
                  <c:v>0.471737196303924</c:v>
                </c:pt>
                <c:pt idx="306">
                  <c:v>0.470708885829693</c:v>
                </c:pt>
                <c:pt idx="307">
                  <c:v>0.469686160968093</c:v>
                </c:pt>
                <c:pt idx="308">
                  <c:v>0.468668973332608</c:v>
                </c:pt>
                <c:pt idx="309">
                  <c:v>0.467657275111195</c:v>
                </c:pt>
                <c:pt idx="310">
                  <c:v>0.466651019057636</c:v>
                </c:pt>
                <c:pt idx="311">
                  <c:v>0.465650158483044</c:v>
                </c:pt>
                <c:pt idx="312">
                  <c:v>0.464654647247516</c:v>
                </c:pt>
                <c:pt idx="313">
                  <c:v>0.463664439751951</c:v>
                </c:pt>
                <c:pt idx="314">
                  <c:v>0.462679490930004</c:v>
                </c:pt>
                <c:pt idx="315">
                  <c:v>0.461699756240191</c:v>
                </c:pt>
                <c:pt idx="316">
                  <c:v>0.460725191658131</c:v>
                </c:pt>
                <c:pt idx="317">
                  <c:v>0.459755753668933</c:v>
                </c:pt>
                <c:pt idx="318">
                  <c:v>0.458791399259714</c:v>
                </c:pt>
                <c:pt idx="319">
                  <c:v>0.45783208591225</c:v>
                </c:pt>
                <c:pt idx="320">
                  <c:v>0.45687777159576</c:v>
                </c:pt>
                <c:pt idx="321">
                  <c:v>0.455928414759816</c:v>
                </c:pt>
                <c:pt idx="322">
                  <c:v>0.454983974327376</c:v>
                </c:pt>
                <c:pt idx="323">
                  <c:v>0.454044409687943</c:v>
                </c:pt>
                <c:pt idx="324">
                  <c:v>0.453109680690841</c:v>
                </c:pt>
                <c:pt idx="325">
                  <c:v>0.452179747638607</c:v>
                </c:pt>
                <c:pt idx="326">
                  <c:v>0.451254571280505</c:v>
                </c:pt>
                <c:pt idx="327">
                  <c:v>0.450334112806143</c:v>
                </c:pt>
                <c:pt idx="328">
                  <c:v>0.449418333839205</c:v>
                </c:pt>
                <c:pt idx="329">
                  <c:v>0.448507196431293</c:v>
                </c:pt>
                <c:pt idx="330">
                  <c:v>0.447600663055872</c:v>
                </c:pt>
                <c:pt idx="331">
                  <c:v>0.446698696602317</c:v>
                </c:pt>
                <c:pt idx="332">
                  <c:v>0.445801260370067</c:v>
                </c:pt>
                <c:pt idx="333">
                  <c:v>0.444908318062874</c:v>
                </c:pt>
                <c:pt idx="334">
                  <c:v>0.444019833783151</c:v>
                </c:pt>
                <c:pt idx="335">
                  <c:v>0.443135772026416</c:v>
                </c:pt>
                <c:pt idx="336">
                  <c:v>0.442256097675828</c:v>
                </c:pt>
                <c:pt idx="337">
                  <c:v>0.441380775996821</c:v>
                </c:pt>
                <c:pt idx="338">
                  <c:v>0.440509772631817</c:v>
                </c:pt>
                <c:pt idx="339">
                  <c:v>0.439643053595039</c:v>
                </c:pt>
                <c:pt idx="340">
                  <c:v>0.438780585267403</c:v>
                </c:pt>
                <c:pt idx="341">
                  <c:v>0.437922334391498</c:v>
                </c:pt>
                <c:pt idx="342">
                  <c:v>0.437068268066648</c:v>
                </c:pt>
                <c:pt idx="343">
                  <c:v>0.436218353744055</c:v>
                </c:pt>
                <c:pt idx="344">
                  <c:v>0.435372559222027</c:v>
                </c:pt>
                <c:pt idx="345">
                  <c:v>0.434530852641276</c:v>
                </c:pt>
                <c:pt idx="346">
                  <c:v>0.433693202480299</c:v>
                </c:pt>
                <c:pt idx="347">
                  <c:v>0.432859577550837</c:v>
                </c:pt>
                <c:pt idx="348">
                  <c:v>0.432029946993397</c:v>
                </c:pt>
                <c:pt idx="349">
                  <c:v>0.431204280272859</c:v>
                </c:pt>
                <c:pt idx="350">
                  <c:v>0.430382547174148</c:v>
                </c:pt>
              </c:numCache>
            </c:numRef>
          </c:yVal>
          <c:smooth val="1"/>
        </c:ser>
        <c:axId val="61303442"/>
        <c:axId val="323856"/>
      </c:scatterChart>
      <c:valAx>
        <c:axId val="61303442"/>
        <c:scaling>
          <c:orientation val="minMax"/>
          <c:max val="7"/>
        </c:scaling>
        <c:delete val="0"/>
        <c:axPos val="b"/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 Koodak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 Koodak"/>
                  </a:rPr>
                  <a:t>زمان تناوب (ثانيه)</a:t>
                </a:r>
              </a:p>
            </c:rich>
          </c:tx>
          <c:layout>
            <c:manualLayout>
              <c:xMode val="edge"/>
              <c:yMode val="edge"/>
              <c:x val="0.43999119136754"/>
              <c:y val="0.81236628155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6"/>
        <c:crossesAt val="0"/>
        <c:crossBetween val="midCat"/>
      </c:valAx>
      <c:valAx>
        <c:axId val="323856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138185421713279"/>
              <c:y val="0.415275994865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442"/>
        <c:crossesAt val="0"/>
        <c:crossBetween val="midCat"/>
        <c:majorUnit val="0.25"/>
      </c:valAx>
      <c:spPr>
        <a:solidFill>
          <a:srgbClr val="ffffcc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459844635243"/>
          <c:y val="0.0744021257750221"/>
          <c:w val="0.779335319198645"/>
          <c:h val="0.798051372896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00'!$A$3:$A$353</c:f>
              <c:numCache>
                <c:formatCode>General</c:formatCode>
                <c:ptCount val="3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</c:numCache>
            </c:numRef>
          </c:xVal>
          <c:yVal>
            <c:numRef>
              <c:f>'2800'!$B$3:$B$353</c:f>
              <c:numCache>
                <c:formatCode>General</c:formatCode>
                <c:ptCount val="351"/>
                <c:pt idx="0">
                  <c:v>0.25</c:v>
                </c:pt>
                <c:pt idx="1">
                  <c:v>0.325</c:v>
                </c:pt>
                <c:pt idx="2">
                  <c:v>0.4</c:v>
                </c:pt>
                <c:pt idx="3">
                  <c:v>0.475</c:v>
                </c:pt>
                <c:pt idx="4">
                  <c:v>0.55</c:v>
                </c:pt>
                <c:pt idx="5">
                  <c:v>0.625</c:v>
                </c:pt>
                <c:pt idx="6">
                  <c:v>0.625</c:v>
                </c:pt>
                <c:pt idx="7">
                  <c:v>0.625</c:v>
                </c:pt>
                <c:pt idx="8">
                  <c:v>0.625</c:v>
                </c:pt>
                <c:pt idx="9">
                  <c:v>0.625</c:v>
                </c:pt>
                <c:pt idx="10">
                  <c:v>0.625</c:v>
                </c:pt>
                <c:pt idx="11">
                  <c:v>0.625</c:v>
                </c:pt>
                <c:pt idx="12">
                  <c:v>0.625</c:v>
                </c:pt>
                <c:pt idx="13">
                  <c:v>0.625</c:v>
                </c:pt>
                <c:pt idx="14">
                  <c:v>0.625</c:v>
                </c:pt>
                <c:pt idx="15">
                  <c:v>0.625</c:v>
                </c:pt>
                <c:pt idx="16">
                  <c:v>0.625</c:v>
                </c:pt>
                <c:pt idx="17">
                  <c:v>0.625</c:v>
                </c:pt>
                <c:pt idx="18">
                  <c:v>0.625</c:v>
                </c:pt>
                <c:pt idx="19">
                  <c:v>0.625</c:v>
                </c:pt>
                <c:pt idx="20">
                  <c:v>0.625</c:v>
                </c:pt>
                <c:pt idx="21">
                  <c:v>0.625</c:v>
                </c:pt>
                <c:pt idx="22">
                  <c:v>0.62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08869834026549</c:v>
                </c:pt>
                <c:pt idx="27">
                  <c:v>0.593741648151631</c:v>
                </c:pt>
                <c:pt idx="28">
                  <c:v>0.579519431010168</c:v>
                </c:pt>
                <c:pt idx="29">
                  <c:v>0.566119382811735</c:v>
                </c:pt>
                <c:pt idx="30">
                  <c:v>0.55346800478261</c:v>
                </c:pt>
                <c:pt idx="31">
                  <c:v>0.541500539812987</c:v>
                </c:pt>
                <c:pt idx="32">
                  <c:v>0.530159690741193</c:v>
                </c:pt>
                <c:pt idx="33">
                  <c:v>0.519394559889453</c:v>
                </c:pt>
                <c:pt idx="34">
                  <c:v>0.509159766245815</c:v>
                </c:pt>
                <c:pt idx="35">
                  <c:v>0.499414706286338</c:v>
                </c:pt>
                <c:pt idx="36">
                  <c:v>0.490122931708869</c:v>
                </c:pt>
                <c:pt idx="37">
                  <c:v>0.481251622914279</c:v>
                </c:pt>
                <c:pt idx="38">
                  <c:v>0.472771141360595</c:v>
                </c:pt>
                <c:pt idx="39">
                  <c:v>0.464654647247516</c:v>
                </c:pt>
                <c:pt idx="40">
                  <c:v>0.45687777159576</c:v>
                </c:pt>
                <c:pt idx="41">
                  <c:v>0.449418333839205</c:v>
                </c:pt>
                <c:pt idx="42">
                  <c:v>0.442256097675828</c:v>
                </c:pt>
                <c:pt idx="43">
                  <c:v>0.435372559222027</c:v>
                </c:pt>
                <c:pt idx="44">
                  <c:v>0.428750762556654</c:v>
                </c:pt>
                <c:pt idx="45">
                  <c:v>0.422375138581486</c:v>
                </c:pt>
                <c:pt idx="46">
                  <c:v>0.416231363806278</c:v>
                </c:pt>
                <c:pt idx="47">
                  <c:v>0.410306236221856</c:v>
                </c:pt>
                <c:pt idx="48">
                  <c:v>0.404587565879409</c:v>
                </c:pt>
                <c:pt idx="49">
                  <c:v>0.399064078168111</c:v>
                </c:pt>
                <c:pt idx="50">
                  <c:v>0.393725328092148</c:v>
                </c:pt>
                <c:pt idx="51">
                  <c:v>0.388561624104473</c:v>
                </c:pt>
                <c:pt idx="52">
                  <c:v>0.383563960268023</c:v>
                </c:pt>
                <c:pt idx="53">
                  <c:v>0.378723955693536</c:v>
                </c:pt>
                <c:pt idx="54">
                  <c:v>0.374033800352758</c:v>
                </c:pt>
                <c:pt idx="55">
                  <c:v>0.369486206491871</c:v>
                </c:pt>
                <c:pt idx="56">
                  <c:v>0.365074364976405</c:v>
                </c:pt>
                <c:pt idx="57">
                  <c:v>0.360791905989112</c:v>
                </c:pt>
                <c:pt idx="58">
                  <c:v>0.356632863579</c:v>
                </c:pt>
                <c:pt idx="59">
                  <c:v>0.352591643625099</c:v>
                </c:pt>
                <c:pt idx="60">
                  <c:v>0.348662994834463</c:v>
                </c:pt>
                <c:pt idx="61">
                  <c:v>0.344841982441869</c:v>
                </c:pt>
                <c:pt idx="62">
                  <c:v>0.34112396431991</c:v>
                </c:pt>
                <c:pt idx="63">
                  <c:v>0.337504569243719</c:v>
                </c:pt>
                <c:pt idx="64">
                  <c:v>0.333979677085292</c:v>
                </c:pt>
                <c:pt idx="65">
                  <c:v>0.330545400738976</c:v>
                </c:pt>
                <c:pt idx="66">
                  <c:v>0.327198069602802</c:v>
                </c:pt>
                <c:pt idx="67">
                  <c:v>0.323934214460473</c:v>
                </c:pt>
                <c:pt idx="68">
                  <c:v>0.320750553626328</c:v>
                </c:pt>
                <c:pt idx="69">
                  <c:v>0.317643980230963</c:v>
                </c:pt>
                <c:pt idx="70">
                  <c:v>0.314611550538611</c:v>
                </c:pt>
                <c:pt idx="71">
                  <c:v>0.311650473199164</c:v>
                </c:pt>
                <c:pt idx="72">
                  <c:v>0.308758099348096</c:v>
                </c:pt>
                <c:pt idx="73">
                  <c:v>0.305931913476671</c:v>
                </c:pt>
                <c:pt idx="74">
                  <c:v>0.303169525002885</c:v>
                </c:pt>
                <c:pt idx="75">
                  <c:v>0.30046866048071</c:v>
                </c:pt>
                <c:pt idx="76">
                  <c:v>0.297827156391519</c:v>
                </c:pt>
                <c:pt idx="77">
                  <c:v>0.295242952467186</c:v>
                </c:pt>
                <c:pt idx="78">
                  <c:v>0.292714085499311</c:v>
                </c:pt>
                <c:pt idx="79">
                  <c:v>0.290238683593464</c:v>
                </c:pt>
                <c:pt idx="80">
                  <c:v>0.28781496083128</c:v>
                </c:pt>
                <c:pt idx="81">
                  <c:v>0.285441212306767</c:v>
                </c:pt>
                <c:pt idx="82">
                  <c:v>0.283115809506348</c:v>
                </c:pt>
                <c:pt idx="83">
                  <c:v>0.280837196004956</c:v>
                </c:pt>
                <c:pt idx="84">
                  <c:v>0.278603883453069</c:v>
                </c:pt>
                <c:pt idx="85">
                  <c:v>0.276414447831797</c:v>
                </c:pt>
                <c:pt idx="86">
                  <c:v>0.274267525955217</c:v>
                </c:pt>
                <c:pt idx="87">
                  <c:v>0.272161812200973</c:v>
                </c:pt>
                <c:pt idx="88">
                  <c:v>0.270096055451803</c:v>
                </c:pt>
                <c:pt idx="89">
                  <c:v>0.268069056232174</c:v>
                </c:pt>
                <c:pt idx="90">
                  <c:v>0.266079664025539</c:v>
                </c:pt>
                <c:pt idx="91">
                  <c:v>0.264126774758969</c:v>
                </c:pt>
                <c:pt idx="92">
                  <c:v>0.262209328442991</c:v>
                </c:pt>
                <c:pt idx="93">
                  <c:v>0.260326306955503</c:v>
                </c:pt>
                <c:pt idx="94">
                  <c:v>0.258476731959528</c:v>
                </c:pt>
                <c:pt idx="95">
                  <c:v>0.256659662945376</c:v>
                </c:pt>
                <c:pt idx="96">
                  <c:v>0.254874195388598</c:v>
                </c:pt>
                <c:pt idx="97">
                  <c:v>0.253119459015722</c:v>
                </c:pt>
                <c:pt idx="98">
                  <c:v>0.251394616170448</c:v>
                </c:pt>
                <c:pt idx="99">
                  <c:v>0.249698860273523</c:v>
                </c:pt>
                <c:pt idx="100">
                  <c:v>0.248031414370031</c:v>
                </c:pt>
                <c:pt idx="101">
                  <c:v>0.246391529758331</c:v>
                </c:pt>
                <c:pt idx="102">
                  <c:v>0.244778484695282</c:v>
                </c:pt>
                <c:pt idx="103">
                  <c:v>0.243191583172833</c:v>
                </c:pt>
                <c:pt idx="104">
                  <c:v>0.241630153761362</c:v>
                </c:pt>
                <c:pt idx="105">
                  <c:v>0.240093548515557</c:v>
                </c:pt>
                <c:pt idx="106">
                  <c:v>0.23858114193887</c:v>
                </c:pt>
                <c:pt idx="107">
                  <c:v>0.237092330002898</c:v>
                </c:pt>
                <c:pt idx="108">
                  <c:v>0.235626529218308</c:v>
                </c:pt>
                <c:pt idx="109">
                  <c:v>0.234183175754122</c:v>
                </c:pt>
                <c:pt idx="110">
                  <c:v>0.232761724602456</c:v>
                </c:pt>
                <c:pt idx="111">
                  <c:v>0.231361648785954</c:v>
                </c:pt>
                <c:pt idx="112">
                  <c:v>0.229982438605388</c:v>
                </c:pt>
                <c:pt idx="113">
                  <c:v>0.228623600925046</c:v>
                </c:pt>
                <c:pt idx="114">
                  <c:v>0.227284658493687</c:v>
                </c:pt>
                <c:pt idx="115">
                  <c:v>0.225965149299017</c:v>
                </c:pt>
                <c:pt idx="116">
                  <c:v>0.224664625953734</c:v>
                </c:pt>
                <c:pt idx="117">
                  <c:v>0.223382655111357</c:v>
                </c:pt>
                <c:pt idx="118">
                  <c:v>0.222118816910147</c:v>
                </c:pt>
                <c:pt idx="119">
                  <c:v>0.220872704443547</c:v>
                </c:pt>
                <c:pt idx="120">
                  <c:v>0.219643923255664</c:v>
                </c:pt>
                <c:pt idx="121">
                  <c:v>0.218432090860406</c:v>
                </c:pt>
                <c:pt idx="122">
                  <c:v>0.217236836282995</c:v>
                </c:pt>
                <c:pt idx="123">
                  <c:v>0.216057799622622</c:v>
                </c:pt>
                <c:pt idx="124">
                  <c:v>0.214894631635121</c:v>
                </c:pt>
                <c:pt idx="125">
                  <c:v>0.213746993334587</c:v>
                </c:pt>
                <c:pt idx="126">
                  <c:v>0.212614555612931</c:v>
                </c:pt>
                <c:pt idx="127">
                  <c:v>0.211496998876437</c:v>
                </c:pt>
                <c:pt idx="128">
                  <c:v>0.210394012698426</c:v>
                </c:pt>
                <c:pt idx="129">
                  <c:v>0.209305295487202</c:v>
                </c:pt>
                <c:pt idx="130">
                  <c:v>0.208230554168486</c:v>
                </c:pt>
                <c:pt idx="131">
                  <c:v>0.207169503881612</c:v>
                </c:pt>
                <c:pt idx="132">
                  <c:v>0.206121867688769</c:v>
                </c:pt>
                <c:pt idx="133">
                  <c:v>0.205087376296665</c:v>
                </c:pt>
                <c:pt idx="134">
                  <c:v>0.204065767789955</c:v>
                </c:pt>
                <c:pt idx="135">
                  <c:v>0.203056787375893</c:v>
                </c:pt>
                <c:pt idx="136">
                  <c:v>0.202060187139622</c:v>
                </c:pt>
                <c:pt idx="137">
                  <c:v>0.201075725809603</c:v>
                </c:pt>
                <c:pt idx="138">
                  <c:v>0.200103168532691</c:v>
                </c:pt>
                <c:pt idx="139">
                  <c:v>0.199142286658385</c:v>
                </c:pt>
                <c:pt idx="140">
                  <c:v>0.198192857531831</c:v>
                </c:pt>
                <c:pt idx="141">
                  <c:v>0.197254664295141</c:v>
                </c:pt>
                <c:pt idx="142">
                  <c:v>0.196327495696663</c:v>
                </c:pt>
                <c:pt idx="143">
                  <c:v>0.195411145907808</c:v>
                </c:pt>
                <c:pt idx="144">
                  <c:v>0.194505414347099</c:v>
                </c:pt>
                <c:pt idx="145">
                  <c:v>0.193610105511105</c:v>
                </c:pt>
                <c:pt idx="146">
                  <c:v>0.192725028811937</c:v>
                </c:pt>
                <c:pt idx="147">
                  <c:v>0.191849998421026</c:v>
                </c:pt>
                <c:pt idx="148">
                  <c:v>0.190984833118883</c:v>
                </c:pt>
                <c:pt idx="149">
                  <c:v>0.190129356150575</c:v>
                </c:pt>
                <c:pt idx="150">
                  <c:v>0.189283395086681</c:v>
                </c:pt>
                <c:pt idx="151">
                  <c:v>0.188446781689457</c:v>
                </c:pt>
                <c:pt idx="152">
                  <c:v>0.187619351784004</c:v>
                </c:pt>
                <c:pt idx="153">
                  <c:v>0.186800945134208</c:v>
                </c:pt>
                <c:pt idx="154">
                  <c:v>0.185991405323259</c:v>
                </c:pt>
                <c:pt idx="155">
                  <c:v>0.185190579638531</c:v>
                </c:pt>
                <c:pt idx="156">
                  <c:v>0.184398318960655</c:v>
                </c:pt>
                <c:pt idx="157">
                  <c:v>0.1836144776566</c:v>
                </c:pt>
                <c:pt idx="158">
                  <c:v>0.182838913476592</c:v>
                </c:pt>
                <c:pt idx="159">
                  <c:v>0.182071487454708</c:v>
                </c:pt>
                <c:pt idx="160">
                  <c:v>0.181312063812999</c:v>
                </c:pt>
                <c:pt idx="161">
                  <c:v>0.180560509868987</c:v>
                </c:pt>
                <c:pt idx="162">
                  <c:v>0.179816695946404</c:v>
                </c:pt>
                <c:pt idx="163">
                  <c:v>0.179080495289033</c:v>
                </c:pt>
                <c:pt idx="164">
                  <c:v>0.178351783977537</c:v>
                </c:pt>
                <c:pt idx="165">
                  <c:v>0.177630440849139</c:v>
                </c:pt>
                <c:pt idx="166">
                  <c:v>0.176916347420048</c:v>
                </c:pt>
                <c:pt idx="167">
                  <c:v>0.17620938781053</c:v>
                </c:pt>
                <c:pt idx="168">
                  <c:v>0.17550944867249</c:v>
                </c:pt>
                <c:pt idx="169">
                  <c:v>0.174816419119505</c:v>
                </c:pt>
                <c:pt idx="170">
                  <c:v>0.174130190659175</c:v>
                </c:pt>
                <c:pt idx="171">
                  <c:v>0.173450657127729</c:v>
                </c:pt>
                <c:pt idx="172">
                  <c:v>0.172777714626783</c:v>
                </c:pt>
                <c:pt idx="173">
                  <c:v>0.172111261462171</c:v>
                </c:pt>
                <c:pt idx="174">
                  <c:v>0.171451198084771</c:v>
                </c:pt>
                <c:pt idx="175">
                  <c:v>0.170797427033249</c:v>
                </c:pt>
                <c:pt idx="176">
                  <c:v>0.17014985287865</c:v>
                </c:pt>
                <c:pt idx="177">
                  <c:v>0.169508382170761</c:v>
                </c:pt>
                <c:pt idx="178">
                  <c:v>0.168872923386184</c:v>
                </c:pt>
                <c:pt idx="179">
                  <c:v>0.16824338687806</c:v>
                </c:pt>
                <c:pt idx="180">
                  <c:v>0.167619684827366</c:v>
                </c:pt>
                <c:pt idx="181">
                  <c:v>0.167001731195752</c:v>
                </c:pt>
                <c:pt idx="182">
                  <c:v>0.166389441679834</c:v>
                </c:pt>
                <c:pt idx="183">
                  <c:v>0.165782733666914</c:v>
                </c:pt>
                <c:pt idx="184">
                  <c:v>0.165181526192061</c:v>
                </c:pt>
                <c:pt idx="185">
                  <c:v>0.164585739896508</c:v>
                </c:pt>
                <c:pt idx="186">
                  <c:v>0.163995296987317</c:v>
                </c:pt>
                <c:pt idx="187">
                  <c:v>0.163410121198265</c:v>
                </c:pt>
                <c:pt idx="188">
                  <c:v>0.162830137751922</c:v>
                </c:pt>
                <c:pt idx="189">
                  <c:v>0.162255273322847</c:v>
                </c:pt>
                <c:pt idx="190">
                  <c:v>0.161685456001901</c:v>
                </c:pt>
                <c:pt idx="191">
                  <c:v>0.161120615261611</c:v>
                </c:pt>
                <c:pt idx="192">
                  <c:v>0.160560681922557</c:v>
                </c:pt>
                <c:pt idx="193">
                  <c:v>0.160005588120748</c:v>
                </c:pt>
                <c:pt idx="194">
                  <c:v>0.159455267275955</c:v>
                </c:pt>
                <c:pt idx="195">
                  <c:v>0.15890965406096</c:v>
                </c:pt>
                <c:pt idx="196">
                  <c:v>0.158368684371695</c:v>
                </c:pt>
                <c:pt idx="197">
                  <c:v>0.157832295298247</c:v>
                </c:pt>
                <c:pt idx="198">
                  <c:v>0.157300425096685</c:v>
                </c:pt>
                <c:pt idx="199">
                  <c:v>0.156773013161698</c:v>
                </c:pt>
                <c:pt idx="200">
                  <c:v>0.15625</c:v>
                </c:pt>
                <c:pt idx="201">
                  <c:v>0.155731327204495</c:v>
                </c:pt>
                <c:pt idx="202">
                  <c:v>0.15521693742916</c:v>
                </c:pt>
                <c:pt idx="203">
                  <c:v>0.154706774364632</c:v>
                </c:pt>
                <c:pt idx="204">
                  <c:v>0.154200782714478</c:v>
                </c:pt>
                <c:pt idx="205">
                  <c:v>0.153698908172112</c:v>
                </c:pt>
                <c:pt idx="206">
                  <c:v>0.153201097398356</c:v>
                </c:pt>
                <c:pt idx="207">
                  <c:v>0.152707297999614</c:v>
                </c:pt>
                <c:pt idx="208">
                  <c:v>0.152217458506637</c:v>
                </c:pt>
                <c:pt idx="209">
                  <c:v>0.151731528353871</c:v>
                </c:pt>
                <c:pt idx="210">
                  <c:v>0.151249457859353</c:v>
                </c:pt>
                <c:pt idx="211">
                  <c:v>0.15077119820516</c:v>
                </c:pt>
                <c:pt idx="212">
                  <c:v>0.150296701418369</c:v>
                </c:pt>
                <c:pt idx="213">
                  <c:v>0.149825920352532</c:v>
                </c:pt>
                <c:pt idx="214">
                  <c:v>0.149358808669637</c:v>
                </c:pt>
                <c:pt idx="215">
                  <c:v>0.148895320822548</c:v>
                </c:pt>
                <c:pt idx="216">
                  <c:v>0.148435412037908</c:v>
                </c:pt>
                <c:pt idx="217">
                  <c:v>0.147979038299478</c:v>
                </c:pt>
                <c:pt idx="218">
                  <c:v>0.147526156331925</c:v>
                </c:pt>
                <c:pt idx="219">
                  <c:v>0.147076723585017</c:v>
                </c:pt>
                <c:pt idx="220">
                  <c:v>0.146630698218234</c:v>
                </c:pt>
                <c:pt idx="221">
                  <c:v>0.146188039085767</c:v>
                </c:pt>
                <c:pt idx="222">
                  <c:v>0.145748705721904</c:v>
                </c:pt>
                <c:pt idx="223">
                  <c:v>0.14531265832679</c:v>
                </c:pt>
                <c:pt idx="224">
                  <c:v>0.144879857752542</c:v>
                </c:pt>
                <c:pt idx="225">
                  <c:v>0.144450265489716</c:v>
                </c:pt>
                <c:pt idx="226">
                  <c:v>0.144023843654115</c:v>
                </c:pt>
                <c:pt idx="227">
                  <c:v>0.143600554973928</c:v>
                </c:pt>
                <c:pt idx="228">
                  <c:v>0.143180362777182</c:v>
                </c:pt>
                <c:pt idx="229">
                  <c:v>0.142763230979513</c:v>
                </c:pt>
                <c:pt idx="230">
                  <c:v>0.142349124072235</c:v>
                </c:pt>
                <c:pt idx="231">
                  <c:v>0.141938007110696</c:v>
                </c:pt>
                <c:pt idx="232">
                  <c:v>0.141529845702934</c:v>
                </c:pt>
                <c:pt idx="233">
                  <c:v>0.141124605998589</c:v>
                </c:pt>
                <c:pt idx="234">
                  <c:v>0.140722254678102</c:v>
                </c:pt>
                <c:pt idx="235">
                  <c:v>0.140322758942164</c:v>
                </c:pt>
                <c:pt idx="236">
                  <c:v>0.13992608650142</c:v>
                </c:pt>
                <c:pt idx="237">
                  <c:v>0.139532205566421</c:v>
                </c:pt>
                <c:pt idx="238">
                  <c:v>0.139141084837817</c:v>
                </c:pt>
                <c:pt idx="239">
                  <c:v>0.13875269349678</c:v>
                </c:pt>
                <c:pt idx="240">
                  <c:v>0.138367001195653</c:v>
                </c:pt>
                <c:pt idx="241">
                  <c:v>0.137983978048818</c:v>
                </c:pt>
                <c:pt idx="242">
                  <c:v>0.137603594623788</c:v>
                </c:pt>
                <c:pt idx="243">
                  <c:v>0.137225821932487</c:v>
                </c:pt>
                <c:pt idx="244">
                  <c:v>0.136850631422756</c:v>
                </c:pt>
                <c:pt idx="245">
                  <c:v>0.136477994970036</c:v>
                </c:pt>
                <c:pt idx="246">
                  <c:v>0.136107884869255</c:v>
                </c:pt>
                <c:pt idx="247">
                  <c:v>0.135740273826896</c:v>
                </c:pt>
                <c:pt idx="248">
                  <c:v>0.135375134953247</c:v>
                </c:pt>
                <c:pt idx="249">
                  <c:v>0.135012441754829</c:v>
                </c:pt>
                <c:pt idx="250">
                  <c:v>0.134652168126993</c:v>
                </c:pt>
                <c:pt idx="251">
                  <c:v>0.134294288346688</c:v>
                </c:pt>
                <c:pt idx="252">
                  <c:v>0.133938777065388</c:v>
                </c:pt>
                <c:pt idx="253">
                  <c:v>0.133585609302181</c:v>
                </c:pt>
                <c:pt idx="254">
                  <c:v>0.133234760437008</c:v>
                </c:pt>
                <c:pt idx="255">
                  <c:v>0.132886206204056</c:v>
                </c:pt>
                <c:pt idx="256">
                  <c:v>0.132539922685298</c:v>
                </c:pt>
                <c:pt idx="257">
                  <c:v>0.132195886304171</c:v>
                </c:pt>
                <c:pt idx="258">
                  <c:v>0.131854073819396</c:v>
                </c:pt>
                <c:pt idx="259">
                  <c:v>0.131514462318935</c:v>
                </c:pt>
                <c:pt idx="260">
                  <c:v>0.131177029214075</c:v>
                </c:pt>
                <c:pt idx="261">
                  <c:v>0.130841752233647</c:v>
                </c:pt>
                <c:pt idx="262">
                  <c:v>0.13050860941836</c:v>
                </c:pt>
                <c:pt idx="263">
                  <c:v>0.130177579115272</c:v>
                </c:pt>
                <c:pt idx="264">
                  <c:v>0.129848639972363</c:v>
                </c:pt>
                <c:pt idx="265">
                  <c:v>0.12952177093324</c:v>
                </c:pt>
                <c:pt idx="266">
                  <c:v>0.129196951231939</c:v>
                </c:pt>
                <c:pt idx="267">
                  <c:v>0.128874160387855</c:v>
                </c:pt>
                <c:pt idx="268">
                  <c:v>0.128553378200762</c:v>
                </c:pt>
                <c:pt idx="269">
                  <c:v>0.128234584745949</c:v>
                </c:pt>
                <c:pt idx="270">
                  <c:v>0.127917760369458</c:v>
                </c:pt>
                <c:pt idx="271">
                  <c:v>0.127602885683412</c:v>
                </c:pt>
                <c:pt idx="272">
                  <c:v>0.127289941561454</c:v>
                </c:pt>
                <c:pt idx="273">
                  <c:v>0.126978909134268</c:v>
                </c:pt>
                <c:pt idx="274">
                  <c:v>0.126669769785204</c:v>
                </c:pt>
                <c:pt idx="275">
                  <c:v>0.126362505145984</c:v>
                </c:pt>
                <c:pt idx="276">
                  <c:v>0.126057097092499</c:v>
                </c:pt>
                <c:pt idx="277">
                  <c:v>0.125753527740697</c:v>
                </c:pt>
                <c:pt idx="278">
                  <c:v>0.125451779442549</c:v>
                </c:pt>
                <c:pt idx="279">
                  <c:v>0.125151834782096</c:v>
                </c:pt>
                <c:pt idx="280">
                  <c:v>0.124853676571584</c:v>
                </c:pt>
                <c:pt idx="281">
                  <c:v>0.124557287847668</c:v>
                </c:pt>
                <c:pt idx="282">
                  <c:v>0.124262651867697</c:v>
                </c:pt>
                <c:pt idx="283">
                  <c:v>0.123969752106074</c:v>
                </c:pt>
                <c:pt idx="284">
                  <c:v>0.123678572250685</c:v>
                </c:pt>
                <c:pt idx="285">
                  <c:v>0.123389096199404</c:v>
                </c:pt>
                <c:pt idx="286">
                  <c:v>0.123101308056663</c:v>
                </c:pt>
                <c:pt idx="287">
                  <c:v>0.12281519213009</c:v>
                </c:pt>
                <c:pt idx="288">
                  <c:v>0.122530732927217</c:v>
                </c:pt>
                <c:pt idx="289">
                  <c:v>0.122247915152251</c:v>
                </c:pt>
                <c:pt idx="290">
                  <c:v>0.121966723702904</c:v>
                </c:pt>
                <c:pt idx="291">
                  <c:v>0.121687143667289</c:v>
                </c:pt>
                <c:pt idx="292">
                  <c:v>0.121409160320878</c:v>
                </c:pt>
                <c:pt idx="293">
                  <c:v>0.121132759123511</c:v>
                </c:pt>
                <c:pt idx="294">
                  <c:v>0.120857925716475</c:v>
                </c:pt>
                <c:pt idx="295">
                  <c:v>0.120584645919624</c:v>
                </c:pt>
                <c:pt idx="296">
                  <c:v>0.12031290572857</c:v>
                </c:pt>
                <c:pt idx="297">
                  <c:v>0.120042691311913</c:v>
                </c:pt>
                <c:pt idx="298">
                  <c:v>0.119773989008534</c:v>
                </c:pt>
                <c:pt idx="299">
                  <c:v>0.119506785324938</c:v>
                </c:pt>
                <c:pt idx="300">
                  <c:v>0.119241066932639</c:v>
                </c:pt>
                <c:pt idx="301">
                  <c:v>0.118976820665605</c:v>
                </c:pt>
                <c:pt idx="302">
                  <c:v>0.118714033517745</c:v>
                </c:pt>
                <c:pt idx="303">
                  <c:v>0.118452692640446</c:v>
                </c:pt>
                <c:pt idx="304">
                  <c:v>0.118192785340149</c:v>
                </c:pt>
                <c:pt idx="305">
                  <c:v>0.117934299075981</c:v>
                </c:pt>
                <c:pt idx="306">
                  <c:v>0.117677221457423</c:v>
                </c:pt>
                <c:pt idx="307">
                  <c:v>0.117421540242023</c:v>
                </c:pt>
                <c:pt idx="308">
                  <c:v>0.117167243333152</c:v>
                </c:pt>
                <c:pt idx="309">
                  <c:v>0.116914318777799</c:v>
                </c:pt>
                <c:pt idx="310">
                  <c:v>0.116662754764409</c:v>
                </c:pt>
                <c:pt idx="311">
                  <c:v>0.116412539620761</c:v>
                </c:pt>
                <c:pt idx="312">
                  <c:v>0.116163661811879</c:v>
                </c:pt>
                <c:pt idx="313">
                  <c:v>0.115916109937988</c:v>
                </c:pt>
                <c:pt idx="314">
                  <c:v>0.115669872732501</c:v>
                </c:pt>
                <c:pt idx="315">
                  <c:v>0.115424939060048</c:v>
                </c:pt>
                <c:pt idx="316">
                  <c:v>0.115181297914533</c:v>
                </c:pt>
                <c:pt idx="317">
                  <c:v>0.114938938417233</c:v>
                </c:pt>
                <c:pt idx="318">
                  <c:v>0.114697849814928</c:v>
                </c:pt>
                <c:pt idx="319">
                  <c:v>0.114458021478063</c:v>
                </c:pt>
                <c:pt idx="320">
                  <c:v>0.11421944289894</c:v>
                </c:pt>
                <c:pt idx="321">
                  <c:v>0.113982103689954</c:v>
                </c:pt>
                <c:pt idx="322">
                  <c:v>0.113745993581844</c:v>
                </c:pt>
                <c:pt idx="323">
                  <c:v>0.113511102421986</c:v>
                </c:pt>
                <c:pt idx="324">
                  <c:v>0.11327742017271</c:v>
                </c:pt>
                <c:pt idx="325">
                  <c:v>0.113044936909652</c:v>
                </c:pt>
                <c:pt idx="326">
                  <c:v>0.112813642820126</c:v>
                </c:pt>
                <c:pt idx="327">
                  <c:v>0.112583528201536</c:v>
                </c:pt>
                <c:pt idx="328">
                  <c:v>0.112354583459801</c:v>
                </c:pt>
                <c:pt idx="329">
                  <c:v>0.112126799107823</c:v>
                </c:pt>
                <c:pt idx="330">
                  <c:v>0.111900165763968</c:v>
                </c:pt>
                <c:pt idx="331">
                  <c:v>0.111674674150579</c:v>
                </c:pt>
                <c:pt idx="332">
                  <c:v>0.111450315092517</c:v>
                </c:pt>
                <c:pt idx="333">
                  <c:v>0.111227079515719</c:v>
                </c:pt>
                <c:pt idx="334">
                  <c:v>0.111004958445788</c:v>
                </c:pt>
                <c:pt idx="335">
                  <c:v>0.110783943006604</c:v>
                </c:pt>
                <c:pt idx="336">
                  <c:v>0.110564024418957</c:v>
                </c:pt>
                <c:pt idx="337">
                  <c:v>0.110345193999205</c:v>
                </c:pt>
                <c:pt idx="338">
                  <c:v>0.110127443157954</c:v>
                </c:pt>
                <c:pt idx="339">
                  <c:v>0.10991076339876</c:v>
                </c:pt>
                <c:pt idx="340">
                  <c:v>0.109695146316851</c:v>
                </c:pt>
                <c:pt idx="341">
                  <c:v>0.109480583597875</c:v>
                </c:pt>
                <c:pt idx="342">
                  <c:v>0.109267067016662</c:v>
                </c:pt>
                <c:pt idx="343">
                  <c:v>0.109054588436014</c:v>
                </c:pt>
                <c:pt idx="344">
                  <c:v>0.108843139805507</c:v>
                </c:pt>
                <c:pt idx="345">
                  <c:v>0.108632713160319</c:v>
                </c:pt>
                <c:pt idx="346">
                  <c:v>0.108423300620075</c:v>
                </c:pt>
                <c:pt idx="347">
                  <c:v>0.108214894387709</c:v>
                </c:pt>
                <c:pt idx="348">
                  <c:v>0.108007486748349</c:v>
                </c:pt>
                <c:pt idx="349">
                  <c:v>0.107801070068215</c:v>
                </c:pt>
                <c:pt idx="350">
                  <c:v>0.1075956367935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00'!$D$3:$D$353</c:f>
              <c:numCache>
                <c:formatCode>General</c:formatCode>
                <c:ptCount val="3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</c:numCache>
            </c:numRef>
          </c:xVal>
          <c:yVal>
            <c:numRef>
              <c:f>'2800'!$E$3:$E$353</c:f>
              <c:numCache>
                <c:formatCode>General</c:formatCode>
                <c:ptCount val="351"/>
                <c:pt idx="0">
                  <c:v>1</c:v>
                </c:pt>
                <c:pt idx="1">
                  <c:v>1.3</c:v>
                </c:pt>
                <c:pt idx="2">
                  <c:v>1.6</c:v>
                </c:pt>
                <c:pt idx="3">
                  <c:v>1.9</c:v>
                </c:pt>
                <c:pt idx="4">
                  <c:v>2.2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4354793361062</c:v>
                </c:pt>
                <c:pt idx="27">
                  <c:v>2.37496659260652</c:v>
                </c:pt>
                <c:pt idx="28">
                  <c:v>2.31807772404067</c:v>
                </c:pt>
                <c:pt idx="29">
                  <c:v>2.26447753124694</c:v>
                </c:pt>
                <c:pt idx="30">
                  <c:v>2.21387201913044</c:v>
                </c:pt>
                <c:pt idx="31">
                  <c:v>2.16600215925195</c:v>
                </c:pt>
                <c:pt idx="32">
                  <c:v>2.12063876296477</c:v>
                </c:pt>
                <c:pt idx="33">
                  <c:v>2.07757823955781</c:v>
                </c:pt>
                <c:pt idx="34">
                  <c:v>2.03663906498326</c:v>
                </c:pt>
                <c:pt idx="35">
                  <c:v>1.99765882514535</c:v>
                </c:pt>
                <c:pt idx="36">
                  <c:v>1.96049172683548</c:v>
                </c:pt>
                <c:pt idx="37">
                  <c:v>1.92500649165712</c:v>
                </c:pt>
                <c:pt idx="38">
                  <c:v>1.89108456544238</c:v>
                </c:pt>
                <c:pt idx="39">
                  <c:v>1.85861858899006</c:v>
                </c:pt>
                <c:pt idx="40">
                  <c:v>1.82751108638304</c:v>
                </c:pt>
                <c:pt idx="41">
                  <c:v>1.79767333535682</c:v>
                </c:pt>
                <c:pt idx="42">
                  <c:v>1.76902439070331</c:v>
                </c:pt>
                <c:pt idx="43">
                  <c:v>1.74149023688811</c:v>
                </c:pt>
                <c:pt idx="44">
                  <c:v>1.71500305022662</c:v>
                </c:pt>
                <c:pt idx="45">
                  <c:v>1.68950055432594</c:v>
                </c:pt>
                <c:pt idx="46">
                  <c:v>1.66492545522511</c:v>
                </c:pt>
                <c:pt idx="47">
                  <c:v>1.64122494488743</c:v>
                </c:pt>
                <c:pt idx="48">
                  <c:v>1.61835026351764</c:v>
                </c:pt>
                <c:pt idx="49">
                  <c:v>1.59625631267244</c:v>
                </c:pt>
                <c:pt idx="50">
                  <c:v>1.57490131236859</c:v>
                </c:pt>
                <c:pt idx="51">
                  <c:v>1.55424649641789</c:v>
                </c:pt>
                <c:pt idx="52">
                  <c:v>1.53425584107209</c:v>
                </c:pt>
                <c:pt idx="53">
                  <c:v>1.51489582277414</c:v>
                </c:pt>
                <c:pt idx="54">
                  <c:v>1.49613520141103</c:v>
                </c:pt>
                <c:pt idx="55">
                  <c:v>1.47794482596749</c:v>
                </c:pt>
                <c:pt idx="56">
                  <c:v>1.46029745990562</c:v>
                </c:pt>
                <c:pt idx="57">
                  <c:v>1.44316762395645</c:v>
                </c:pt>
                <c:pt idx="58">
                  <c:v>1.426531454316</c:v>
                </c:pt>
                <c:pt idx="59">
                  <c:v>1.4103665745004</c:v>
                </c:pt>
                <c:pt idx="60">
                  <c:v>1.39465197933785</c:v>
                </c:pt>
                <c:pt idx="61">
                  <c:v>1.37936792976748</c:v>
                </c:pt>
                <c:pt idx="62">
                  <c:v>1.36449585727964</c:v>
                </c:pt>
                <c:pt idx="63">
                  <c:v>1.35001827697487</c:v>
                </c:pt>
                <c:pt idx="64">
                  <c:v>1.33591870834117</c:v>
                </c:pt>
                <c:pt idx="65">
                  <c:v>1.3221816029559</c:v>
                </c:pt>
                <c:pt idx="66">
                  <c:v>1.30879227841121</c:v>
                </c:pt>
                <c:pt idx="67">
                  <c:v>1.29573685784189</c:v>
                </c:pt>
                <c:pt idx="68">
                  <c:v>1.28300221450531</c:v>
                </c:pt>
                <c:pt idx="69">
                  <c:v>1.27057592092385</c:v>
                </c:pt>
                <c:pt idx="70">
                  <c:v>1.25844620215445</c:v>
                </c:pt>
                <c:pt idx="71">
                  <c:v>1.24660189279666</c:v>
                </c:pt>
                <c:pt idx="72">
                  <c:v>1.23503239739238</c:v>
                </c:pt>
                <c:pt idx="73">
                  <c:v>1.22372765390668</c:v>
                </c:pt>
                <c:pt idx="74">
                  <c:v>1.21267810001154</c:v>
                </c:pt>
                <c:pt idx="75">
                  <c:v>1.20187464192284</c:v>
                </c:pt>
                <c:pt idx="76">
                  <c:v>1.19130862556608</c:v>
                </c:pt>
                <c:pt idx="77">
                  <c:v>1.18097180986874</c:v>
                </c:pt>
                <c:pt idx="78">
                  <c:v>1.17085634199724</c:v>
                </c:pt>
                <c:pt idx="79">
                  <c:v>1.16095473437386</c:v>
                </c:pt>
                <c:pt idx="80">
                  <c:v>1.15125984332512</c:v>
                </c:pt>
                <c:pt idx="81">
                  <c:v>1.14176484922707</c:v>
                </c:pt>
                <c:pt idx="82">
                  <c:v>1.13246323802539</c:v>
                </c:pt>
                <c:pt idx="83">
                  <c:v>1.12334878401983</c:v>
                </c:pt>
                <c:pt idx="84">
                  <c:v>1.11441553381228</c:v>
                </c:pt>
                <c:pt idx="85">
                  <c:v>1.10565779132719</c:v>
                </c:pt>
                <c:pt idx="86">
                  <c:v>1.09707010382087</c:v>
                </c:pt>
                <c:pt idx="87">
                  <c:v>1.08864724880389</c:v>
                </c:pt>
                <c:pt idx="88">
                  <c:v>1.08038422180721</c:v>
                </c:pt>
                <c:pt idx="89">
                  <c:v>1.0722762249287</c:v>
                </c:pt>
                <c:pt idx="90">
                  <c:v>1.06431865610216</c:v>
                </c:pt>
                <c:pt idx="91">
                  <c:v>1.05650709903588</c:v>
                </c:pt>
                <c:pt idx="92">
                  <c:v>1.04883731377196</c:v>
                </c:pt>
                <c:pt idx="93">
                  <c:v>1.04130522782201</c:v>
                </c:pt>
                <c:pt idx="94">
                  <c:v>1.03390692783811</c:v>
                </c:pt>
                <c:pt idx="95">
                  <c:v>1.0266386517815</c:v>
                </c:pt>
                <c:pt idx="96">
                  <c:v>1.01949678155439</c:v>
                </c:pt>
                <c:pt idx="97">
                  <c:v>1.01247783606289</c:v>
                </c:pt>
                <c:pt idx="98">
                  <c:v>1.00557846468179</c:v>
                </c:pt>
                <c:pt idx="99">
                  <c:v>0.998795441094091</c:v>
                </c:pt>
                <c:pt idx="100">
                  <c:v>0.992125657480125</c:v>
                </c:pt>
                <c:pt idx="101">
                  <c:v>0.985566119033322</c:v>
                </c:pt>
                <c:pt idx="102">
                  <c:v>0.979113938781129</c:v>
                </c:pt>
                <c:pt idx="103">
                  <c:v>0.97276633269133</c:v>
                </c:pt>
                <c:pt idx="104">
                  <c:v>0.966520615045447</c:v>
                </c:pt>
                <c:pt idx="105">
                  <c:v>0.960374194062229</c:v>
                </c:pt>
                <c:pt idx="106">
                  <c:v>0.954324567755478</c:v>
                </c:pt>
                <c:pt idx="107">
                  <c:v>0.948369320011593</c:v>
                </c:pt>
                <c:pt idx="108">
                  <c:v>0.942506116873231</c:v>
                </c:pt>
                <c:pt idx="109">
                  <c:v>0.936732703016489</c:v>
                </c:pt>
                <c:pt idx="110">
                  <c:v>0.931046898409825</c:v>
                </c:pt>
                <c:pt idx="111">
                  <c:v>0.925446595143816</c:v>
                </c:pt>
                <c:pt idx="112">
                  <c:v>0.919929754421553</c:v>
                </c:pt>
                <c:pt idx="113">
                  <c:v>0.914494403700182</c:v>
                </c:pt>
                <c:pt idx="114">
                  <c:v>0.909138633974748</c:v>
                </c:pt>
                <c:pt idx="115">
                  <c:v>0.903860597196069</c:v>
                </c:pt>
                <c:pt idx="116">
                  <c:v>0.898658503814936</c:v>
                </c:pt>
                <c:pt idx="117">
                  <c:v>0.893530620445427</c:v>
                </c:pt>
                <c:pt idx="118">
                  <c:v>0.888475267640587</c:v>
                </c:pt>
                <c:pt idx="119">
                  <c:v>0.883490817774189</c:v>
                </c:pt>
                <c:pt idx="120">
                  <c:v>0.878575693022656</c:v>
                </c:pt>
                <c:pt idx="121">
                  <c:v>0.873728363441624</c:v>
                </c:pt>
                <c:pt idx="122">
                  <c:v>0.868947345131979</c:v>
                </c:pt>
                <c:pt idx="123">
                  <c:v>0.864231198490486</c:v>
                </c:pt>
                <c:pt idx="124">
                  <c:v>0.859578526540484</c:v>
                </c:pt>
                <c:pt idx="125">
                  <c:v>0.854987973338349</c:v>
                </c:pt>
                <c:pt idx="126">
                  <c:v>0.850458222451726</c:v>
                </c:pt>
                <c:pt idx="127">
                  <c:v>0.845987995505749</c:v>
                </c:pt>
                <c:pt idx="128">
                  <c:v>0.841576050793705</c:v>
                </c:pt>
                <c:pt idx="129">
                  <c:v>0.837221181948807</c:v>
                </c:pt>
                <c:pt idx="130">
                  <c:v>0.832922216673945</c:v>
                </c:pt>
                <c:pt idx="131">
                  <c:v>0.828678015526446</c:v>
                </c:pt>
                <c:pt idx="132">
                  <c:v>0.824487470755077</c:v>
                </c:pt>
                <c:pt idx="133">
                  <c:v>0.820349505186658</c:v>
                </c:pt>
                <c:pt idx="134">
                  <c:v>0.81626307115982</c:v>
                </c:pt>
                <c:pt idx="135">
                  <c:v>0.812227149503574</c:v>
                </c:pt>
                <c:pt idx="136">
                  <c:v>0.808240748558489</c:v>
                </c:pt>
                <c:pt idx="137">
                  <c:v>0.804302903238413</c:v>
                </c:pt>
                <c:pt idx="138">
                  <c:v>0.800412674130762</c:v>
                </c:pt>
                <c:pt idx="139">
                  <c:v>0.79656914663354</c:v>
                </c:pt>
                <c:pt idx="140">
                  <c:v>0.792771430127322</c:v>
                </c:pt>
                <c:pt idx="141">
                  <c:v>0.789018657180563</c:v>
                </c:pt>
                <c:pt idx="142">
                  <c:v>0.78530998278665</c:v>
                </c:pt>
                <c:pt idx="143">
                  <c:v>0.78164458363123</c:v>
                </c:pt>
                <c:pt idx="144">
                  <c:v>0.778021657388397</c:v>
                </c:pt>
                <c:pt idx="145">
                  <c:v>0.774440422044419</c:v>
                </c:pt>
                <c:pt idx="146">
                  <c:v>0.770900115247749</c:v>
                </c:pt>
                <c:pt idx="147">
                  <c:v>0.767399993684106</c:v>
                </c:pt>
                <c:pt idx="148">
                  <c:v>0.76393933247553</c:v>
                </c:pt>
                <c:pt idx="149">
                  <c:v>0.7605174246023</c:v>
                </c:pt>
                <c:pt idx="150">
                  <c:v>0.757133580346725</c:v>
                </c:pt>
                <c:pt idx="151">
                  <c:v>0.753787126757829</c:v>
                </c:pt>
                <c:pt idx="152">
                  <c:v>0.750477407136014</c:v>
                </c:pt>
                <c:pt idx="153">
                  <c:v>0.747203780536833</c:v>
                </c:pt>
                <c:pt idx="154">
                  <c:v>0.743965621293038</c:v>
                </c:pt>
                <c:pt idx="155">
                  <c:v>0.740762318554124</c:v>
                </c:pt>
                <c:pt idx="156">
                  <c:v>0.737593275842619</c:v>
                </c:pt>
                <c:pt idx="157">
                  <c:v>0.7344579106264</c:v>
                </c:pt>
                <c:pt idx="158">
                  <c:v>0.731355653906367</c:v>
                </c:pt>
                <c:pt idx="159">
                  <c:v>0.728285949818832</c:v>
                </c:pt>
                <c:pt idx="160">
                  <c:v>0.725248255251997</c:v>
                </c:pt>
                <c:pt idx="161">
                  <c:v>0.722242039475949</c:v>
                </c:pt>
                <c:pt idx="162">
                  <c:v>0.719266783785616</c:v>
                </c:pt>
                <c:pt idx="163">
                  <c:v>0.716321981156133</c:v>
                </c:pt>
                <c:pt idx="164">
                  <c:v>0.713407135910149</c:v>
                </c:pt>
                <c:pt idx="165">
                  <c:v>0.710521763396554</c:v>
                </c:pt>
                <c:pt idx="166">
                  <c:v>0.707665389680194</c:v>
                </c:pt>
                <c:pt idx="167">
                  <c:v>0.704837551242119</c:v>
                </c:pt>
                <c:pt idx="168">
                  <c:v>0.70203779468996</c:v>
                </c:pt>
                <c:pt idx="169">
                  <c:v>0.699265676478019</c:v>
                </c:pt>
                <c:pt idx="170">
                  <c:v>0.696520762636698</c:v>
                </c:pt>
                <c:pt idx="171">
                  <c:v>0.693802628510916</c:v>
                </c:pt>
                <c:pt idx="172">
                  <c:v>0.691110858507133</c:v>
                </c:pt>
                <c:pt idx="173">
                  <c:v>0.688445045848685</c:v>
                </c:pt>
                <c:pt idx="174">
                  <c:v>0.685804792339083</c:v>
                </c:pt>
                <c:pt idx="175">
                  <c:v>0.683189708132996</c:v>
                </c:pt>
                <c:pt idx="176">
                  <c:v>0.6805994115146</c:v>
                </c:pt>
                <c:pt idx="177">
                  <c:v>0.678033528683043</c:v>
                </c:pt>
                <c:pt idx="178">
                  <c:v>0.675491693544737</c:v>
                </c:pt>
                <c:pt idx="179">
                  <c:v>0.672973547512239</c:v>
                </c:pt>
                <c:pt idx="180">
                  <c:v>0.670478739309465</c:v>
                </c:pt>
                <c:pt idx="181">
                  <c:v>0.668006924783007</c:v>
                </c:pt>
                <c:pt idx="182">
                  <c:v>0.665557766719334</c:v>
                </c:pt>
                <c:pt idx="183">
                  <c:v>0.663130934667655</c:v>
                </c:pt>
                <c:pt idx="184">
                  <c:v>0.660726104768245</c:v>
                </c:pt>
                <c:pt idx="185">
                  <c:v>0.658342959586033</c:v>
                </c:pt>
                <c:pt idx="186">
                  <c:v>0.655981187949266</c:v>
                </c:pt>
                <c:pt idx="187">
                  <c:v>0.653640484793062</c:v>
                </c:pt>
                <c:pt idx="188">
                  <c:v>0.651320551007687</c:v>
                </c:pt>
                <c:pt idx="189">
                  <c:v>0.649021093291387</c:v>
                </c:pt>
                <c:pt idx="190">
                  <c:v>0.646741824007604</c:v>
                </c:pt>
                <c:pt idx="191">
                  <c:v>0.644482461046444</c:v>
                </c:pt>
                <c:pt idx="192">
                  <c:v>0.642242727690227</c:v>
                </c:pt>
                <c:pt idx="193">
                  <c:v>0.640022352482992</c:v>
                </c:pt>
                <c:pt idx="194">
                  <c:v>0.637821069103821</c:v>
                </c:pt>
                <c:pt idx="195">
                  <c:v>0.635638616243838</c:v>
                </c:pt>
                <c:pt idx="196">
                  <c:v>0.633474737486779</c:v>
                </c:pt>
                <c:pt idx="197">
                  <c:v>0.631329181192986</c:v>
                </c:pt>
                <c:pt idx="198">
                  <c:v>0.62920170038674</c:v>
                </c:pt>
                <c:pt idx="199">
                  <c:v>0.627092052646791</c:v>
                </c:pt>
                <c:pt idx="200">
                  <c:v>0.625</c:v>
                </c:pt>
                <c:pt idx="201">
                  <c:v>0.62292530881798</c:v>
                </c:pt>
                <c:pt idx="202">
                  <c:v>0.620867749716639</c:v>
                </c:pt>
                <c:pt idx="203">
                  <c:v>0.61882709745853</c:v>
                </c:pt>
                <c:pt idx="204">
                  <c:v>0.616803130857912</c:v>
                </c:pt>
                <c:pt idx="205">
                  <c:v>0.614795632688447</c:v>
                </c:pt>
                <c:pt idx="206">
                  <c:v>0.612804389593423</c:v>
                </c:pt>
                <c:pt idx="207">
                  <c:v>0.610829191998455</c:v>
                </c:pt>
                <c:pt idx="208">
                  <c:v>0.608869834026549</c:v>
                </c:pt>
                <c:pt idx="209">
                  <c:v>0.606926113415483</c:v>
                </c:pt>
                <c:pt idx="210">
                  <c:v>0.604997831437413</c:v>
                </c:pt>
                <c:pt idx="211">
                  <c:v>0.603084792820641</c:v>
                </c:pt>
                <c:pt idx="212">
                  <c:v>0.601186805673477</c:v>
                </c:pt>
                <c:pt idx="213">
                  <c:v>0.599303681410127</c:v>
                </c:pt>
                <c:pt idx="214">
                  <c:v>0.597435234678547</c:v>
                </c:pt>
                <c:pt idx="215">
                  <c:v>0.595581283290194</c:v>
                </c:pt>
                <c:pt idx="216">
                  <c:v>0.593741648151631</c:v>
                </c:pt>
                <c:pt idx="217">
                  <c:v>0.591916153197911</c:v>
                </c:pt>
                <c:pt idx="218">
                  <c:v>0.590104625327699</c:v>
                </c:pt>
                <c:pt idx="219">
                  <c:v>0.588306894340068</c:v>
                </c:pt>
                <c:pt idx="220">
                  <c:v>0.586522792872936</c:v>
                </c:pt>
                <c:pt idx="221">
                  <c:v>0.584752156343066</c:v>
                </c:pt>
                <c:pt idx="222">
                  <c:v>0.582994822887616</c:v>
                </c:pt>
                <c:pt idx="223">
                  <c:v>0.581250633307161</c:v>
                </c:pt>
                <c:pt idx="224">
                  <c:v>0.579519431010168</c:v>
                </c:pt>
                <c:pt idx="225">
                  <c:v>0.577801061958862</c:v>
                </c:pt>
                <c:pt idx="226">
                  <c:v>0.57609537461646</c:v>
                </c:pt>
                <c:pt idx="227">
                  <c:v>0.574402219895711</c:v>
                </c:pt>
                <c:pt idx="228">
                  <c:v>0.572721451108727</c:v>
                </c:pt>
                <c:pt idx="229">
                  <c:v>0.571052923918054</c:v>
                </c:pt>
                <c:pt idx="230">
                  <c:v>0.569396496288939</c:v>
                </c:pt>
                <c:pt idx="231">
                  <c:v>0.567752028442786</c:v>
                </c:pt>
                <c:pt idx="232">
                  <c:v>0.566119382811735</c:v>
                </c:pt>
                <c:pt idx="233">
                  <c:v>0.564498423994356</c:v>
                </c:pt>
                <c:pt idx="234">
                  <c:v>0.56288901871241</c:v>
                </c:pt>
                <c:pt idx="235">
                  <c:v>0.561291035768657</c:v>
                </c:pt>
                <c:pt idx="236">
                  <c:v>0.559704346005679</c:v>
                </c:pt>
                <c:pt idx="237">
                  <c:v>0.558128822265683</c:v>
                </c:pt>
                <c:pt idx="238">
                  <c:v>0.556564339351268</c:v>
                </c:pt>
                <c:pt idx="239">
                  <c:v>0.55501077398712</c:v>
                </c:pt>
                <c:pt idx="240">
                  <c:v>0.55346800478261</c:v>
                </c:pt>
                <c:pt idx="241">
                  <c:v>0.551935912195274</c:v>
                </c:pt>
                <c:pt idx="242">
                  <c:v>0.55041437849515</c:v>
                </c:pt>
                <c:pt idx="243">
                  <c:v>0.548903287729948</c:v>
                </c:pt>
                <c:pt idx="244">
                  <c:v>0.547402525691023</c:v>
                </c:pt>
                <c:pt idx="245">
                  <c:v>0.545911979880143</c:v>
                </c:pt>
                <c:pt idx="246">
                  <c:v>0.544431539477019</c:v>
                </c:pt>
                <c:pt idx="247">
                  <c:v>0.542961095307583</c:v>
                </c:pt>
                <c:pt idx="248">
                  <c:v>0.541500539812987</c:v>
                </c:pt>
                <c:pt idx="249">
                  <c:v>0.540049767019314</c:v>
                </c:pt>
                <c:pt idx="250">
                  <c:v>0.538608672507971</c:v>
                </c:pt>
                <c:pt idx="251">
                  <c:v>0.537177153386752</c:v>
                </c:pt>
                <c:pt idx="252">
                  <c:v>0.535755108261553</c:v>
                </c:pt>
                <c:pt idx="253">
                  <c:v>0.534342437208724</c:v>
                </c:pt>
                <c:pt idx="254">
                  <c:v>0.532939041748031</c:v>
                </c:pt>
                <c:pt idx="255">
                  <c:v>0.531544824816225</c:v>
                </c:pt>
                <c:pt idx="256">
                  <c:v>0.530159690741193</c:v>
                </c:pt>
                <c:pt idx="257">
                  <c:v>0.528783545216684</c:v>
                </c:pt>
                <c:pt idx="258">
                  <c:v>0.527416295277584</c:v>
                </c:pt>
                <c:pt idx="259">
                  <c:v>0.526057849275739</c:v>
                </c:pt>
                <c:pt idx="260">
                  <c:v>0.524708116856301</c:v>
                </c:pt>
                <c:pt idx="261">
                  <c:v>0.523367008934586</c:v>
                </c:pt>
                <c:pt idx="262">
                  <c:v>0.52203443767344</c:v>
                </c:pt>
                <c:pt idx="263">
                  <c:v>0.520710316461087</c:v>
                </c:pt>
                <c:pt idx="264">
                  <c:v>0.519394559889453</c:v>
                </c:pt>
                <c:pt idx="265">
                  <c:v>0.518087083732958</c:v>
                </c:pt>
                <c:pt idx="266">
                  <c:v>0.516787804927757</c:v>
                </c:pt>
                <c:pt idx="267">
                  <c:v>0.51549664155142</c:v>
                </c:pt>
                <c:pt idx="268">
                  <c:v>0.514213512803047</c:v>
                </c:pt>
                <c:pt idx="269">
                  <c:v>0.512938338983798</c:v>
                </c:pt>
                <c:pt idx="270">
                  <c:v>0.511671041477832</c:v>
                </c:pt>
                <c:pt idx="271">
                  <c:v>0.510411542733648</c:v>
                </c:pt>
                <c:pt idx="272">
                  <c:v>0.509159766245815</c:v>
                </c:pt>
                <c:pt idx="273">
                  <c:v>0.507915636537073</c:v>
                </c:pt>
                <c:pt idx="274">
                  <c:v>0.506679079140818</c:v>
                </c:pt>
                <c:pt idx="275">
                  <c:v>0.505450020583935</c:v>
                </c:pt>
                <c:pt idx="276">
                  <c:v>0.504228388369996</c:v>
                </c:pt>
                <c:pt idx="277">
                  <c:v>0.50301411096279</c:v>
                </c:pt>
                <c:pt idx="278">
                  <c:v>0.501807117770196</c:v>
                </c:pt>
                <c:pt idx="279">
                  <c:v>0.500607339128386</c:v>
                </c:pt>
                <c:pt idx="280">
                  <c:v>0.499414706286338</c:v>
                </c:pt>
                <c:pt idx="281">
                  <c:v>0.498229151390673</c:v>
                </c:pt>
                <c:pt idx="282">
                  <c:v>0.497050607470789</c:v>
                </c:pt>
                <c:pt idx="283">
                  <c:v>0.495879008424296</c:v>
                </c:pt>
                <c:pt idx="284">
                  <c:v>0.494714289002741</c:v>
                </c:pt>
                <c:pt idx="285">
                  <c:v>0.493556384797617</c:v>
                </c:pt>
                <c:pt idx="286">
                  <c:v>0.49240523222665</c:v>
                </c:pt>
                <c:pt idx="287">
                  <c:v>0.491260768520358</c:v>
                </c:pt>
                <c:pt idx="288">
                  <c:v>0.490122931708869</c:v>
                </c:pt>
                <c:pt idx="289">
                  <c:v>0.488991660609006</c:v>
                </c:pt>
                <c:pt idx="290">
                  <c:v>0.487866894811617</c:v>
                </c:pt>
                <c:pt idx="291">
                  <c:v>0.486748574669158</c:v>
                </c:pt>
                <c:pt idx="292">
                  <c:v>0.485636641283511</c:v>
                </c:pt>
                <c:pt idx="293">
                  <c:v>0.484531036494045</c:v>
                </c:pt>
                <c:pt idx="294">
                  <c:v>0.483431702865899</c:v>
                </c:pt>
                <c:pt idx="295">
                  <c:v>0.482338583678497</c:v>
                </c:pt>
                <c:pt idx="296">
                  <c:v>0.481251622914279</c:v>
                </c:pt>
                <c:pt idx="297">
                  <c:v>0.480170765247651</c:v>
                </c:pt>
                <c:pt idx="298">
                  <c:v>0.479095956034137</c:v>
                </c:pt>
                <c:pt idx="299">
                  <c:v>0.478027141299752</c:v>
                </c:pt>
                <c:pt idx="300">
                  <c:v>0.476964267730555</c:v>
                </c:pt>
                <c:pt idx="301">
                  <c:v>0.47590728266242</c:v>
                </c:pt>
                <c:pt idx="302">
                  <c:v>0.474856134070982</c:v>
                </c:pt>
                <c:pt idx="303">
                  <c:v>0.473810770561783</c:v>
                </c:pt>
                <c:pt idx="304">
                  <c:v>0.472771141360595</c:v>
                </c:pt>
                <c:pt idx="305">
                  <c:v>0.471737196303924</c:v>
                </c:pt>
                <c:pt idx="306">
                  <c:v>0.470708885829693</c:v>
                </c:pt>
                <c:pt idx="307">
                  <c:v>0.469686160968093</c:v>
                </c:pt>
                <c:pt idx="308">
                  <c:v>0.468668973332608</c:v>
                </c:pt>
                <c:pt idx="309">
                  <c:v>0.467657275111195</c:v>
                </c:pt>
                <c:pt idx="310">
                  <c:v>0.466651019057636</c:v>
                </c:pt>
                <c:pt idx="311">
                  <c:v>0.465650158483044</c:v>
                </c:pt>
                <c:pt idx="312">
                  <c:v>0.464654647247516</c:v>
                </c:pt>
                <c:pt idx="313">
                  <c:v>0.463664439751951</c:v>
                </c:pt>
                <c:pt idx="314">
                  <c:v>0.462679490930004</c:v>
                </c:pt>
                <c:pt idx="315">
                  <c:v>0.461699756240191</c:v>
                </c:pt>
                <c:pt idx="316">
                  <c:v>0.460725191658131</c:v>
                </c:pt>
                <c:pt idx="317">
                  <c:v>0.459755753668933</c:v>
                </c:pt>
                <c:pt idx="318">
                  <c:v>0.458791399259714</c:v>
                </c:pt>
                <c:pt idx="319">
                  <c:v>0.45783208591225</c:v>
                </c:pt>
                <c:pt idx="320">
                  <c:v>0.45687777159576</c:v>
                </c:pt>
                <c:pt idx="321">
                  <c:v>0.455928414759816</c:v>
                </c:pt>
                <c:pt idx="322">
                  <c:v>0.454983974327376</c:v>
                </c:pt>
                <c:pt idx="323">
                  <c:v>0.454044409687943</c:v>
                </c:pt>
                <c:pt idx="324">
                  <c:v>0.453109680690841</c:v>
                </c:pt>
                <c:pt idx="325">
                  <c:v>0.452179747638607</c:v>
                </c:pt>
                <c:pt idx="326">
                  <c:v>0.451254571280505</c:v>
                </c:pt>
                <c:pt idx="327">
                  <c:v>0.450334112806143</c:v>
                </c:pt>
                <c:pt idx="328">
                  <c:v>0.449418333839205</c:v>
                </c:pt>
                <c:pt idx="329">
                  <c:v>0.448507196431293</c:v>
                </c:pt>
                <c:pt idx="330">
                  <c:v>0.447600663055872</c:v>
                </c:pt>
                <c:pt idx="331">
                  <c:v>0.446698696602317</c:v>
                </c:pt>
                <c:pt idx="332">
                  <c:v>0.445801260370067</c:v>
                </c:pt>
                <c:pt idx="333">
                  <c:v>0.444908318062874</c:v>
                </c:pt>
                <c:pt idx="334">
                  <c:v>0.444019833783151</c:v>
                </c:pt>
                <c:pt idx="335">
                  <c:v>0.443135772026416</c:v>
                </c:pt>
                <c:pt idx="336">
                  <c:v>0.442256097675828</c:v>
                </c:pt>
                <c:pt idx="337">
                  <c:v>0.441380775996821</c:v>
                </c:pt>
                <c:pt idx="338">
                  <c:v>0.440509772631817</c:v>
                </c:pt>
                <c:pt idx="339">
                  <c:v>0.439643053595039</c:v>
                </c:pt>
                <c:pt idx="340">
                  <c:v>0.438780585267403</c:v>
                </c:pt>
                <c:pt idx="341">
                  <c:v>0.437922334391498</c:v>
                </c:pt>
                <c:pt idx="342">
                  <c:v>0.437068268066648</c:v>
                </c:pt>
                <c:pt idx="343">
                  <c:v>0.436218353744055</c:v>
                </c:pt>
                <c:pt idx="344">
                  <c:v>0.435372559222027</c:v>
                </c:pt>
                <c:pt idx="345">
                  <c:v>0.434530852641276</c:v>
                </c:pt>
                <c:pt idx="346">
                  <c:v>0.433693202480299</c:v>
                </c:pt>
                <c:pt idx="347">
                  <c:v>0.432859577550837</c:v>
                </c:pt>
                <c:pt idx="348">
                  <c:v>0.432029946993397</c:v>
                </c:pt>
                <c:pt idx="349">
                  <c:v>0.431204280272859</c:v>
                </c:pt>
                <c:pt idx="350">
                  <c:v>0.430382547174148</c:v>
                </c:pt>
              </c:numCache>
            </c:numRef>
          </c:yVal>
          <c:smooth val="1"/>
        </c:ser>
        <c:axId val="36350716"/>
        <c:axId val="96347042"/>
      </c:scatterChart>
      <c:valAx>
        <c:axId val="3635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464166812686175"/>
              <c:y val="0.877177443165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042"/>
        <c:crossesAt val="0"/>
        <c:crossBetween val="midCat"/>
      </c:valAx>
      <c:valAx>
        <c:axId val="963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303956303513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7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1410548449273"/>
          <c:y val="0.337023914968999"/>
          <c:w val="0.123649319549092"/>
          <c:h val="0.1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99ff"/>
        </a:gs>
        <a:gs pos="100000">
          <a:srgbClr val="474776"/>
        </a:gs>
      </a:gsLst>
      <a:lin ang="189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799784714747"/>
          <c:y val="0.0487391396482306"/>
          <c:w val="0.794133476856835"/>
          <c:h val="0.921699512608604"/>
        </c:manualLayout>
      </c:layout>
      <c:scatterChart>
        <c:scatterStyle val="line"/>
        <c:varyColors val="0"/>
        <c:ser>
          <c:idx val="0"/>
          <c:order val="0"/>
          <c:tx>
            <c:strRef>
              <c:f>"Response spectrum"</c:f>
              <c:strCache>
                <c:ptCount val="1"/>
                <c:pt idx="0">
                  <c:v>Response spectru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acity curve'!$F$6:$F$356</c:f>
              <c:numCache>
                <c:formatCode>General</c:formatCode>
                <c:ptCount val="351"/>
                <c:pt idx="0">
                  <c:v>0</c:v>
                </c:pt>
                <c:pt idx="1">
                  <c:v>3.23037264485931E-005</c:v>
                </c:pt>
                <c:pt idx="2">
                  <c:v>0.000159033730208458</c:v>
                </c:pt>
                <c:pt idx="3">
                  <c:v>0.000424918247900725</c:v>
                </c:pt>
                <c:pt idx="4">
                  <c:v>0.000874685516146521</c:v>
                </c:pt>
                <c:pt idx="5">
                  <c:v>0.00155306377156698</c:v>
                </c:pt>
                <c:pt idx="6">
                  <c:v>0.00223641183105645</c:v>
                </c:pt>
                <c:pt idx="7">
                  <c:v>0.00304400499227128</c:v>
                </c:pt>
                <c:pt idx="8">
                  <c:v>0.00397584325521146</c:v>
                </c:pt>
                <c:pt idx="9">
                  <c:v>0.00503192661987701</c:v>
                </c:pt>
                <c:pt idx="10">
                  <c:v>0.00621225508626791</c:v>
                </c:pt>
                <c:pt idx="11">
                  <c:v>0.00751682865438417</c:v>
                </c:pt>
                <c:pt idx="12">
                  <c:v>0.00894564732422579</c:v>
                </c:pt>
                <c:pt idx="13">
                  <c:v>0.0104987110957928</c:v>
                </c:pt>
                <c:pt idx="14">
                  <c:v>0.0121760199690851</c:v>
                </c:pt>
                <c:pt idx="15">
                  <c:v>0.0139775739441028</c:v>
                </c:pt>
                <c:pt idx="16">
                  <c:v>0.0159033730208458</c:v>
                </c:pt>
                <c:pt idx="17">
                  <c:v>0.0179534171993143</c:v>
                </c:pt>
                <c:pt idx="18">
                  <c:v>0.020127706479508</c:v>
                </c:pt>
                <c:pt idx="19">
                  <c:v>0.0224262408614272</c:v>
                </c:pt>
                <c:pt idx="20">
                  <c:v>0.0248490203450716</c:v>
                </c:pt>
                <c:pt idx="21">
                  <c:v>0.0273960449304415</c:v>
                </c:pt>
                <c:pt idx="22">
                  <c:v>0.0300673146175367</c:v>
                </c:pt>
                <c:pt idx="23">
                  <c:v>0.0328628294063572</c:v>
                </c:pt>
                <c:pt idx="24">
                  <c:v>0.0357825892969031</c:v>
                </c:pt>
                <c:pt idx="25">
                  <c:v>0.0388265942891744</c:v>
                </c:pt>
                <c:pt idx="26">
                  <c:v>0.0409110302872834</c:v>
                </c:pt>
                <c:pt idx="27">
                  <c:v>0.0430223674271593</c:v>
                </c:pt>
                <c:pt idx="28">
                  <c:v>0.0451599370524969</c:v>
                </c:pt>
                <c:pt idx="29">
                  <c:v>0.0473231105739717</c:v>
                </c:pt>
                <c:pt idx="30">
                  <c:v>0.0495112957602814</c:v>
                </c:pt>
                <c:pt idx="31">
                  <c:v>0.0517239334855346</c:v>
                </c:pt>
                <c:pt idx="32">
                  <c:v>0.0539604948638301</c:v>
                </c:pt>
                <c:pt idx="33">
                  <c:v>0.0562204787141994</c:v>
                </c:pt>
                <c:pt idx="34">
                  <c:v>0.0585034093089052</c:v>
                </c:pt>
                <c:pt idx="35">
                  <c:v>0.0608088343659722</c:v>
                </c:pt>
                <c:pt idx="36">
                  <c:v>0.0631363232531973</c:v>
                </c:pt>
                <c:pt idx="37">
                  <c:v>0.0654854653760727</c:v>
                </c:pt>
                <c:pt idx="38">
                  <c:v>0.0678558687263009</c:v>
                </c:pt>
                <c:pt idx="39">
                  <c:v>0.070247158571076</c:v>
                </c:pt>
                <c:pt idx="40">
                  <c:v>0.0726589762662019</c:v>
                </c:pt>
                <c:pt idx="41">
                  <c:v>0.075090978178529</c:v>
                </c:pt>
                <c:pt idx="42">
                  <c:v>0.0775428347052077</c:v>
                </c:pt>
                <c:pt idx="43">
                  <c:v>0.0800142293789488</c:v>
                </c:pt>
                <c:pt idx="44">
                  <c:v>0.0825048580499179</c:v>
                </c:pt>
                <c:pt idx="45">
                  <c:v>0.0850144281360968</c:v>
                </c:pt>
                <c:pt idx="46">
                  <c:v>0.0875426579349833</c:v>
                </c:pt>
                <c:pt idx="47">
                  <c:v>0.0900892759903798</c:v>
                </c:pt>
                <c:pt idx="48">
                  <c:v>0.0926540205087784</c:v>
                </c:pt>
                <c:pt idx="49">
                  <c:v>0.0952366388205012</c:v>
                </c:pt>
                <c:pt idx="50">
                  <c:v>0.0978368868813179</c:v>
                </c:pt>
                <c:pt idx="51">
                  <c:v>0.100454528810746</c:v>
                </c:pt>
                <c:pt idx="52">
                  <c:v>0.10308933646367</c:v>
                </c:pt>
                <c:pt idx="53">
                  <c:v>0.105741089032267</c:v>
                </c:pt>
                <c:pt idx="54">
                  <c:v>0.108409572675579</c:v>
                </c:pt>
                <c:pt idx="55">
                  <c:v>0.111094580174312</c:v>
                </c:pt>
                <c:pt idx="56">
                  <c:v>0.113795910608737</c:v>
                </c:pt>
                <c:pt idx="57">
                  <c:v>0.116513369057739</c:v>
                </c:pt>
                <c:pt idx="58">
                  <c:v>0.119246766317299</c:v>
                </c:pt>
                <c:pt idx="59">
                  <c:v>0.121995918636821</c:v>
                </c:pt>
                <c:pt idx="60">
                  <c:v>0.124760647471899</c:v>
                </c:pt>
                <c:pt idx="61">
                  <c:v>0.127540779252239</c:v>
                </c:pt>
                <c:pt idx="62">
                  <c:v>0.130336145163575</c:v>
                </c:pt>
                <c:pt idx="63">
                  <c:v>0.133146580942515</c:v>
                </c:pt>
                <c:pt idx="64">
                  <c:v>0.135971926683368</c:v>
                </c:pt>
                <c:pt idx="65">
                  <c:v>0.138812026656062</c:v>
                </c:pt>
                <c:pt idx="66">
                  <c:v>0.141666729134373</c:v>
                </c:pt>
                <c:pt idx="67">
                  <c:v>0.14453588623371</c:v>
                </c:pt>
                <c:pt idx="68">
                  <c:v>0.147419353757811</c:v>
                </c:pt>
                <c:pt idx="69">
                  <c:v>0.150316991053725</c:v>
                </c:pt>
                <c:pt idx="70">
                  <c:v>0.153228660874518</c:v>
                </c:pt>
                <c:pt idx="71">
                  <c:v>0.156154229249193</c:v>
                </c:pt>
                <c:pt idx="72">
                  <c:v>0.159093565359341</c:v>
                </c:pt>
                <c:pt idx="73">
                  <c:v>0.16204654142209</c:v>
                </c:pt>
                <c:pt idx="74">
                  <c:v>0.165013032578952</c:v>
                </c:pt>
                <c:pt idx="75">
                  <c:v>0.167992916790186</c:v>
                </c:pt>
                <c:pt idx="76">
                  <c:v>0.17098607473434</c:v>
                </c:pt>
                <c:pt idx="77">
                  <c:v>0.17399238971265</c:v>
                </c:pt>
                <c:pt idx="78">
                  <c:v>0.177011747558003</c:v>
                </c:pt>
                <c:pt idx="79">
                  <c:v>0.180044036548193</c:v>
                </c:pt>
                <c:pt idx="80">
                  <c:v>0.183089147323199</c:v>
                </c:pt>
                <c:pt idx="81">
                  <c:v>0.186146972806284</c:v>
                </c:pt>
                <c:pt idx="82">
                  <c:v>0.189217408128651</c:v>
                </c:pt>
                <c:pt idx="83">
                  <c:v>0.192300350557493</c:v>
                </c:pt>
                <c:pt idx="84">
                  <c:v>0.19539569942722</c:v>
                </c:pt>
                <c:pt idx="85">
                  <c:v>0.198503356073693</c:v>
                </c:pt>
                <c:pt idx="86">
                  <c:v>0.201623223771309</c:v>
                </c:pt>
                <c:pt idx="87">
                  <c:v>0.204755207672762</c:v>
                </c:pt>
                <c:pt idx="88">
                  <c:v>0.20789921475136</c:v>
                </c:pt>
                <c:pt idx="89">
                  <c:v>0.211055153745744</c:v>
                </c:pt>
                <c:pt idx="90">
                  <c:v>0.214222935106887</c:v>
                </c:pt>
                <c:pt idx="91">
                  <c:v>0.217402470947263</c:v>
                </c:pt>
                <c:pt idx="92">
                  <c:v>0.220593674992064</c:v>
                </c:pt>
                <c:pt idx="93">
                  <c:v>0.223796462532364</c:v>
                </c:pt>
                <c:pt idx="94">
                  <c:v>0.227010750380137</c:v>
                </c:pt>
                <c:pt idx="95">
                  <c:v>0.230236456825028</c:v>
                </c:pt>
                <c:pt idx="96">
                  <c:v>0.233473501592802</c:v>
                </c:pt>
                <c:pt idx="97">
                  <c:v>0.236721805805376</c:v>
                </c:pt>
                <c:pt idx="98">
                  <c:v>0.23998129194237</c:v>
                </c:pt>
                <c:pt idx="99">
                  <c:v>0.243251883804093</c:v>
                </c:pt>
                <c:pt idx="100">
                  <c:v>0.246533506475912</c:v>
                </c:pt>
                <c:pt idx="101">
                  <c:v>0.249826086293921</c:v>
                </c:pt>
                <c:pt idx="102">
                  <c:v>0.253129550811861</c:v>
                </c:pt>
                <c:pt idx="103">
                  <c:v>0.256443828769233</c:v>
                </c:pt>
                <c:pt idx="104">
                  <c:v>0.259768850060546</c:v>
                </c:pt>
                <c:pt idx="105">
                  <c:v>0.263104545705653</c:v>
                </c:pt>
                <c:pt idx="106">
                  <c:v>0.266450847821123</c:v>
                </c:pt>
                <c:pt idx="107">
                  <c:v>0.269807689592605</c:v>
                </c:pt>
                <c:pt idx="108">
                  <c:v>0.27317500524814</c:v>
                </c:pt>
                <c:pt idx="109">
                  <c:v>0.276552730032385</c:v>
                </c:pt>
                <c:pt idx="110">
                  <c:v>0.279940800181699</c:v>
                </c:pt>
                <c:pt idx="111">
                  <c:v>0.283339152900064</c:v>
                </c:pt>
                <c:pt idx="112">
                  <c:v>0.286747726335805</c:v>
                </c:pt>
                <c:pt idx="113">
                  <c:v>0.290166459559067</c:v>
                </c:pt>
                <c:pt idx="114">
                  <c:v>0.29359529254003</c:v>
                </c:pt>
                <c:pt idx="115">
                  <c:v>0.297034166127826</c:v>
                </c:pt>
                <c:pt idx="116">
                  <c:v>0.30048302203012</c:v>
                </c:pt>
                <c:pt idx="117">
                  <c:v>0.303941802793352</c:v>
                </c:pt>
                <c:pt idx="118">
                  <c:v>0.307410451783586</c:v>
                </c:pt>
                <c:pt idx="119">
                  <c:v>0.310888913167962</c:v>
                </c:pt>
                <c:pt idx="120">
                  <c:v>0.314377131896717</c:v>
                </c:pt>
                <c:pt idx="121">
                  <c:v>0.317875053685763</c:v>
                </c:pt>
                <c:pt idx="122">
                  <c:v>0.321382624999782</c:v>
                </c:pt>
                <c:pt idx="123">
                  <c:v>0.324899793035839</c:v>
                </c:pt>
                <c:pt idx="124">
                  <c:v>0.328426505707483</c:v>
                </c:pt>
                <c:pt idx="125">
                  <c:v>0.331962711629315</c:v>
                </c:pt>
                <c:pt idx="126">
                  <c:v>0.335508360102013</c:v>
                </c:pt>
                <c:pt idx="127">
                  <c:v>0.339063401097789</c:v>
                </c:pt>
                <c:pt idx="128">
                  <c:v>0.342627785246274</c:v>
                </c:pt>
                <c:pt idx="129">
                  <c:v>0.346201463820802</c:v>
                </c:pt>
                <c:pt idx="130">
                  <c:v>0.349784388725082</c:v>
                </c:pt>
                <c:pt idx="131">
                  <c:v>0.353376512480254</c:v>
                </c:pt>
                <c:pt idx="132">
                  <c:v>0.356977788212303</c:v>
                </c:pt>
                <c:pt idx="133">
                  <c:v>0.360588169639824</c:v>
                </c:pt>
                <c:pt idx="134">
                  <c:v>0.364207611062123</c:v>
                </c:pt>
                <c:pt idx="135">
                  <c:v>0.367836067347647</c:v>
                </c:pt>
                <c:pt idx="136">
                  <c:v>0.371473493922729</c:v>
                </c:pt>
                <c:pt idx="137">
                  <c:v>0.375119846760633</c:v>
                </c:pt>
                <c:pt idx="138">
                  <c:v>0.378775082370894</c:v>
                </c:pt>
                <c:pt idx="139">
                  <c:v>0.382439157788946</c:v>
                </c:pt>
                <c:pt idx="140">
                  <c:v>0.386112030566017</c:v>
                </c:pt>
                <c:pt idx="141">
                  <c:v>0.389793658759293</c:v>
                </c:pt>
                <c:pt idx="142">
                  <c:v>0.393484000922337</c:v>
                </c:pt>
                <c:pt idx="143">
                  <c:v>0.397183016095759</c:v>
                </c:pt>
                <c:pt idx="144">
                  <c:v>0.400890663798118</c:v>
                </c:pt>
                <c:pt idx="145">
                  <c:v>0.404606904017066</c:v>
                </c:pt>
                <c:pt idx="146">
                  <c:v>0.408331697200705</c:v>
                </c:pt>
                <c:pt idx="147">
                  <c:v>0.412065004249169</c:v>
                </c:pt>
                <c:pt idx="148">
                  <c:v>0.415806786506419</c:v>
                </c:pt>
                <c:pt idx="149">
                  <c:v>0.41955700575223</c:v>
                </c:pt>
                <c:pt idx="150">
                  <c:v>0.423315624194386</c:v>
                </c:pt>
                <c:pt idx="151">
                  <c:v>0.42708260446106</c:v>
                </c:pt>
                <c:pt idx="152">
                  <c:v>0.430857909593385</c:v>
                </c:pt>
                <c:pt idx="153">
                  <c:v>0.434641503038197</c:v>
                </c:pt>
                <c:pt idx="154">
                  <c:v>0.438433348640959</c:v>
                </c:pt>
                <c:pt idx="155">
                  <c:v>0.442233410638848</c:v>
                </c:pt>
                <c:pt idx="156">
                  <c:v>0.446041653654012</c:v>
                </c:pt>
                <c:pt idx="157">
                  <c:v>0.449858042686978</c:v>
                </c:pt>
                <c:pt idx="158">
                  <c:v>0.45368254311022</c:v>
                </c:pt>
                <c:pt idx="159">
                  <c:v>0.457515120661875</c:v>
                </c:pt>
                <c:pt idx="160">
                  <c:v>0.461355741439605</c:v>
                </c:pt>
                <c:pt idx="161">
                  <c:v>0.465204371894594</c:v>
                </c:pt>
                <c:pt idx="162">
                  <c:v>0.469060978825691</c:v>
                </c:pt>
                <c:pt idx="163">
                  <c:v>0.472925529373678</c:v>
                </c:pt>
                <c:pt idx="164">
                  <c:v>0.476797991015672</c:v>
                </c:pt>
                <c:pt idx="165">
                  <c:v>0.480678331559651</c:v>
                </c:pt>
                <c:pt idx="166">
                  <c:v>0.484566519139097</c:v>
                </c:pt>
                <c:pt idx="167">
                  <c:v>0.488462522207768</c:v>
                </c:pt>
                <c:pt idx="168">
                  <c:v>0.492366309534571</c:v>
                </c:pt>
                <c:pt idx="169">
                  <c:v>0.496277850198564</c:v>
                </c:pt>
                <c:pt idx="170">
                  <c:v>0.500197113584047</c:v>
                </c:pt>
                <c:pt idx="171">
                  <c:v>0.504124069375777</c:v>
                </c:pt>
                <c:pt idx="172">
                  <c:v>0.508058687554273</c:v>
                </c:pt>
                <c:pt idx="173">
                  <c:v>0.512000938391228</c:v>
                </c:pt>
                <c:pt idx="174">
                  <c:v>0.515950792445018</c:v>
                </c:pt>
                <c:pt idx="175">
                  <c:v>0.519908220556299</c:v>
                </c:pt>
                <c:pt idx="176">
                  <c:v>0.523873193843707</c:v>
                </c:pt>
                <c:pt idx="177">
                  <c:v>0.527845683699638</c:v>
                </c:pt>
                <c:pt idx="178">
                  <c:v>0.531825661786123</c:v>
                </c:pt>
                <c:pt idx="179">
                  <c:v>0.53581310003078</c:v>
                </c:pt>
                <c:pt idx="180">
                  <c:v>0.53980797062286</c:v>
                </c:pt>
                <c:pt idx="181">
                  <c:v>0.543810246009361</c:v>
                </c:pt>
                <c:pt idx="182">
                  <c:v>0.54781989889123</c:v>
                </c:pt>
                <c:pt idx="183">
                  <c:v>0.551836902219641</c:v>
                </c:pt>
                <c:pt idx="184">
                  <c:v>0.555861229192339</c:v>
                </c:pt>
                <c:pt idx="185">
                  <c:v>0.559892853250069</c:v>
                </c:pt>
                <c:pt idx="186">
                  <c:v>0.563931748073069</c:v>
                </c:pt>
                <c:pt idx="187">
                  <c:v>0.56797788757763</c:v>
                </c:pt>
                <c:pt idx="188">
                  <c:v>0.57203124591273</c:v>
                </c:pt>
                <c:pt idx="189">
                  <c:v>0.576091797456729</c:v>
                </c:pt>
                <c:pt idx="190">
                  <c:v>0.580159516814131</c:v>
                </c:pt>
                <c:pt idx="191">
                  <c:v>0.584234378812405</c:v>
                </c:pt>
                <c:pt idx="192">
                  <c:v>0.588316358498872</c:v>
                </c:pt>
                <c:pt idx="193">
                  <c:v>0.592405431137647</c:v>
                </c:pt>
                <c:pt idx="194">
                  <c:v>0.59650157220664</c:v>
                </c:pt>
                <c:pt idx="195">
                  <c:v>0.600604757394619</c:v>
                </c:pt>
                <c:pt idx="196">
                  <c:v>0.604714962598317</c:v>
                </c:pt>
                <c:pt idx="197">
                  <c:v>0.608832163919606</c:v>
                </c:pt>
                <c:pt idx="198">
                  <c:v>0.612956337662716</c:v>
                </c:pt>
                <c:pt idx="199">
                  <c:v>0.617087460331507</c:v>
                </c:pt>
                <c:pt idx="200">
                  <c:v>0.621225508626791</c:v>
                </c:pt>
                <c:pt idx="201">
                  <c:v>0.625370459443704</c:v>
                </c:pt>
                <c:pt idx="202">
                  <c:v>0.629522289869128</c:v>
                </c:pt>
                <c:pt idx="203">
                  <c:v>0.633680977179153</c:v>
                </c:pt>
                <c:pt idx="204">
                  <c:v>0.637846498836595</c:v>
                </c:pt>
                <c:pt idx="205">
                  <c:v>0.642018832488547</c:v>
                </c:pt>
                <c:pt idx="206">
                  <c:v>0.646197955963986</c:v>
                </c:pt>
                <c:pt idx="207">
                  <c:v>0.650383847271411</c:v>
                </c:pt>
                <c:pt idx="208">
                  <c:v>0.654576484596534</c:v>
                </c:pt>
                <c:pt idx="209">
                  <c:v>0.658775846300001</c:v>
                </c:pt>
                <c:pt idx="210">
                  <c:v>0.662981910915161</c:v>
                </c:pt>
                <c:pt idx="211">
                  <c:v>0.66719465714587</c:v>
                </c:pt>
                <c:pt idx="212">
                  <c:v>0.671414063864337</c:v>
                </c:pt>
                <c:pt idx="213">
                  <c:v>0.675640110109001</c:v>
                </c:pt>
                <c:pt idx="214">
                  <c:v>0.67987277508245</c:v>
                </c:pt>
                <c:pt idx="215">
                  <c:v>0.684112038149372</c:v>
                </c:pt>
                <c:pt idx="216">
                  <c:v>0.688357878834549</c:v>
                </c:pt>
                <c:pt idx="217">
                  <c:v>0.692610276820869</c:v>
                </c:pt>
                <c:pt idx="218">
                  <c:v>0.696869211947393</c:v>
                </c:pt>
                <c:pt idx="219">
                  <c:v>0.701134664207431</c:v>
                </c:pt>
                <c:pt idx="220">
                  <c:v>0.705406613746675</c:v>
                </c:pt>
                <c:pt idx="221">
                  <c:v>0.709685040861338</c:v>
                </c:pt>
                <c:pt idx="222">
                  <c:v>0.713969925996346</c:v>
                </c:pt>
                <c:pt idx="223">
                  <c:v>0.718261249743547</c:v>
                </c:pt>
                <c:pt idx="224">
                  <c:v>0.72255899283995</c:v>
                </c:pt>
                <c:pt idx="225">
                  <c:v>0.726863136166001</c:v>
                </c:pt>
                <c:pt idx="226">
                  <c:v>0.731173660743875</c:v>
                </c:pt>
                <c:pt idx="227">
                  <c:v>0.73549054773581</c:v>
                </c:pt>
                <c:pt idx="228">
                  <c:v>0.739813778442455</c:v>
                </c:pt>
                <c:pt idx="229">
                  <c:v>0.74414333430125</c:v>
                </c:pt>
                <c:pt idx="230">
                  <c:v>0.748479196884837</c:v>
                </c:pt>
                <c:pt idx="231">
                  <c:v>0.752821347899484</c:v>
                </c:pt>
                <c:pt idx="232">
                  <c:v>0.757169769183547</c:v>
                </c:pt>
                <c:pt idx="233">
                  <c:v>0.761524442705948</c:v>
                </c:pt>
                <c:pt idx="234">
                  <c:v>0.765885350564682</c:v>
                </c:pt>
                <c:pt idx="235">
                  <c:v>0.77025247498534</c:v>
                </c:pt>
                <c:pt idx="236">
                  <c:v>0.774625798319666</c:v>
                </c:pt>
                <c:pt idx="237">
                  <c:v>0.779005303044127</c:v>
                </c:pt>
                <c:pt idx="238">
                  <c:v>0.783390971758508</c:v>
                </c:pt>
                <c:pt idx="239">
                  <c:v>0.787782787184534</c:v>
                </c:pt>
                <c:pt idx="240">
                  <c:v>0.792180732164502</c:v>
                </c:pt>
                <c:pt idx="241">
                  <c:v>0.796584789659946</c:v>
                </c:pt>
                <c:pt idx="242">
                  <c:v>0.800994942750312</c:v>
                </c:pt>
                <c:pt idx="243">
                  <c:v>0.805411174631663</c:v>
                </c:pt>
                <c:pt idx="244">
                  <c:v>0.809833468615392</c:v>
                </c:pt>
                <c:pt idx="245">
                  <c:v>0.814261808126967</c:v>
                </c:pt>
                <c:pt idx="246">
                  <c:v>0.818696176704684</c:v>
                </c:pt>
                <c:pt idx="247">
                  <c:v>0.823136557998446</c:v>
                </c:pt>
                <c:pt idx="248">
                  <c:v>0.827582935768554</c:v>
                </c:pt>
                <c:pt idx="249">
                  <c:v>0.832035293884525</c:v>
                </c:pt>
                <c:pt idx="250">
                  <c:v>0.836493616323912</c:v>
                </c:pt>
                <c:pt idx="251">
                  <c:v>0.840957887171162</c:v>
                </c:pt>
                <c:pt idx="252">
                  <c:v>0.845428090616469</c:v>
                </c:pt>
                <c:pt idx="253">
                  <c:v>0.849904210954665</c:v>
                </c:pt>
                <c:pt idx="254">
                  <c:v>0.854386232584105</c:v>
                </c:pt>
                <c:pt idx="255">
                  <c:v>0.858874140005588</c:v>
                </c:pt>
                <c:pt idx="256">
                  <c:v>0.863367917821282</c:v>
                </c:pt>
                <c:pt idx="257">
                  <c:v>0.867867550733667</c:v>
                </c:pt>
                <c:pt idx="258">
                  <c:v>0.872373023544494</c:v>
                </c:pt>
                <c:pt idx="259">
                  <c:v>0.876884321153757</c:v>
                </c:pt>
                <c:pt idx="260">
                  <c:v>0.881401428558684</c:v>
                </c:pt>
                <c:pt idx="261">
                  <c:v>0.885924330852735</c:v>
                </c:pt>
                <c:pt idx="262">
                  <c:v>0.890453013224621</c:v>
                </c:pt>
                <c:pt idx="263">
                  <c:v>0.894987460957335</c:v>
                </c:pt>
                <c:pt idx="264">
                  <c:v>0.89952765942719</c:v>
                </c:pt>
                <c:pt idx="265">
                  <c:v>0.904073594102882</c:v>
                </c:pt>
                <c:pt idx="266">
                  <c:v>0.908625250544556</c:v>
                </c:pt>
                <c:pt idx="267">
                  <c:v>0.913182614402888</c:v>
                </c:pt>
                <c:pt idx="268">
                  <c:v>0.917745671418186</c:v>
                </c:pt>
                <c:pt idx="269">
                  <c:v>0.92231440741949</c:v>
                </c:pt>
                <c:pt idx="270">
                  <c:v>0.926888808323697</c:v>
                </c:pt>
                <c:pt idx="271">
                  <c:v>0.93146886013469</c:v>
                </c:pt>
                <c:pt idx="272">
                  <c:v>0.936054548942483</c:v>
                </c:pt>
                <c:pt idx="273">
                  <c:v>0.940645860922376</c:v>
                </c:pt>
                <c:pt idx="274">
                  <c:v>0.945242782334121</c:v>
                </c:pt>
                <c:pt idx="275">
                  <c:v>0.949845299521098</c:v>
                </c:pt>
                <c:pt idx="276">
                  <c:v>0.954453398909508</c:v>
                </c:pt>
                <c:pt idx="277">
                  <c:v>0.959067067007568</c:v>
                </c:pt>
                <c:pt idx="278">
                  <c:v>0.963686290404721</c:v>
                </c:pt>
                <c:pt idx="279">
                  <c:v>0.96831105577086</c:v>
                </c:pt>
                <c:pt idx="280">
                  <c:v>0.972941349855555</c:v>
                </c:pt>
                <c:pt idx="281">
                  <c:v>0.977577159487297</c:v>
                </c:pt>
                <c:pt idx="282">
                  <c:v>0.982218471572744</c:v>
                </c:pt>
                <c:pt idx="283">
                  <c:v>0.986865273095986</c:v>
                </c:pt>
                <c:pt idx="284">
                  <c:v>0.991517551117812</c:v>
                </c:pt>
                <c:pt idx="285">
                  <c:v>0.996175292774992</c:v>
                </c:pt>
                <c:pt idx="286">
                  <c:v>1.00083848527956</c:v>
                </c:pt>
                <c:pt idx="287">
                  <c:v>1.00550711591812</c:v>
                </c:pt>
                <c:pt idx="288">
                  <c:v>1.01018117205116</c:v>
                </c:pt>
                <c:pt idx="289">
                  <c:v>1.01486064111232</c:v>
                </c:pt>
                <c:pt idx="290">
                  <c:v>1.01954551060779</c:v>
                </c:pt>
                <c:pt idx="291">
                  <c:v>1.02423576811559</c:v>
                </c:pt>
                <c:pt idx="292">
                  <c:v>1.02893140128493</c:v>
                </c:pt>
                <c:pt idx="293">
                  <c:v>1.03363239783556</c:v>
                </c:pt>
                <c:pt idx="294">
                  <c:v>1.0383387455571</c:v>
                </c:pt>
                <c:pt idx="295">
                  <c:v>1.04305043230846</c:v>
                </c:pt>
                <c:pt idx="296">
                  <c:v>1.04776744601716</c:v>
                </c:pt>
                <c:pt idx="297">
                  <c:v>1.05248977467876</c:v>
                </c:pt>
                <c:pt idx="298">
                  <c:v>1.0572174063562</c:v>
                </c:pt>
                <c:pt idx="299">
                  <c:v>1.06195032917922</c:v>
                </c:pt>
                <c:pt idx="300">
                  <c:v>1.06668853134379</c:v>
                </c:pt>
                <c:pt idx="301">
                  <c:v>1.07143200111146</c:v>
                </c:pt>
                <c:pt idx="302">
                  <c:v>1.07618072680883</c:v>
                </c:pt>
                <c:pt idx="303">
                  <c:v>1.08093469682697</c:v>
                </c:pt>
                <c:pt idx="304">
                  <c:v>1.08569389962082</c:v>
                </c:pt>
                <c:pt idx="305">
                  <c:v>1.09045832370865</c:v>
                </c:pt>
                <c:pt idx="306">
                  <c:v>1.09522795767154</c:v>
                </c:pt>
                <c:pt idx="307">
                  <c:v>1.10000279015276</c:v>
                </c:pt>
                <c:pt idx="308">
                  <c:v>1.10478280985728</c:v>
                </c:pt>
                <c:pt idx="309">
                  <c:v>1.10956800555124</c:v>
                </c:pt>
                <c:pt idx="310">
                  <c:v>1.11435836606138</c:v>
                </c:pt>
                <c:pt idx="311">
                  <c:v>1.11915388027455</c:v>
                </c:pt>
                <c:pt idx="312">
                  <c:v>1.12395453713722</c:v>
                </c:pt>
                <c:pt idx="313">
                  <c:v>1.12876032565489</c:v>
                </c:pt>
                <c:pt idx="314">
                  <c:v>1.13357123489166</c:v>
                </c:pt>
                <c:pt idx="315">
                  <c:v>1.13838725396971</c:v>
                </c:pt>
                <c:pt idx="316">
                  <c:v>1.14320837206881</c:v>
                </c:pt>
                <c:pt idx="317">
                  <c:v>1.1480345784258</c:v>
                </c:pt>
                <c:pt idx="318">
                  <c:v>1.15286586233418</c:v>
                </c:pt>
                <c:pt idx="319">
                  <c:v>1.15770221314356</c:v>
                </c:pt>
                <c:pt idx="320">
                  <c:v>1.16254362025923</c:v>
                </c:pt>
                <c:pt idx="321">
                  <c:v>1.16739007314171</c:v>
                </c:pt>
                <c:pt idx="322">
                  <c:v>1.17224156130624</c:v>
                </c:pt>
                <c:pt idx="323">
                  <c:v>1.17709807432239</c:v>
                </c:pt>
                <c:pt idx="324">
                  <c:v>1.18195960181356</c:v>
                </c:pt>
                <c:pt idx="325">
                  <c:v>1.18682613345655</c:v>
                </c:pt>
                <c:pt idx="326">
                  <c:v>1.19169765898115</c:v>
                </c:pt>
                <c:pt idx="327">
                  <c:v>1.19657416816965</c:v>
                </c:pt>
                <c:pt idx="328">
                  <c:v>1.20145565085646</c:v>
                </c:pt>
                <c:pt idx="329">
                  <c:v>1.2063420969277</c:v>
                </c:pt>
                <c:pt idx="330">
                  <c:v>1.2112334963207</c:v>
                </c:pt>
                <c:pt idx="331">
                  <c:v>1.21612983902368</c:v>
                </c:pt>
                <c:pt idx="332">
                  <c:v>1.22103111507527</c:v>
                </c:pt>
                <c:pt idx="333">
                  <c:v>1.22593731456415</c:v>
                </c:pt>
                <c:pt idx="334">
                  <c:v>1.23084842762862</c:v>
                </c:pt>
                <c:pt idx="335">
                  <c:v>1.23576444445621</c:v>
                </c:pt>
                <c:pt idx="336">
                  <c:v>1.24068535528332</c:v>
                </c:pt>
                <c:pt idx="337">
                  <c:v>1.24561115039478</c:v>
                </c:pt>
                <c:pt idx="338">
                  <c:v>1.25054182012349</c:v>
                </c:pt>
                <c:pt idx="339">
                  <c:v>1.25547735485006</c:v>
                </c:pt>
                <c:pt idx="340">
                  <c:v>1.2604177450024</c:v>
                </c:pt>
                <c:pt idx="341">
                  <c:v>1.26536298105537</c:v>
                </c:pt>
                <c:pt idx="342">
                  <c:v>1.27031305353041</c:v>
                </c:pt>
                <c:pt idx="343">
                  <c:v>1.27526795299518</c:v>
                </c:pt>
                <c:pt idx="344">
                  <c:v>1.28022767006318</c:v>
                </c:pt>
                <c:pt idx="345">
                  <c:v>1.28519219539343</c:v>
                </c:pt>
                <c:pt idx="346">
                  <c:v>1.29016151969007</c:v>
                </c:pt>
                <c:pt idx="347">
                  <c:v>1.29513563370207</c:v>
                </c:pt>
                <c:pt idx="348">
                  <c:v>1.30011452822284</c:v>
                </c:pt>
                <c:pt idx="349">
                  <c:v>1.30509819408989</c:v>
                </c:pt>
                <c:pt idx="350">
                  <c:v>1.31008662218453</c:v>
                </c:pt>
              </c:numCache>
            </c:numRef>
          </c:xVal>
          <c:yVal>
            <c:numRef>
              <c:f>'capacity curve'!$E$6:$E$356</c:f>
              <c:numCache>
                <c:formatCode>General</c:formatCode>
                <c:ptCount val="351"/>
                <c:pt idx="0">
                  <c:v>0.25</c:v>
                </c:pt>
                <c:pt idx="1">
                  <c:v>0.325</c:v>
                </c:pt>
                <c:pt idx="2">
                  <c:v>0.4</c:v>
                </c:pt>
                <c:pt idx="3">
                  <c:v>0.475</c:v>
                </c:pt>
                <c:pt idx="4">
                  <c:v>0.55</c:v>
                </c:pt>
                <c:pt idx="5">
                  <c:v>0.625</c:v>
                </c:pt>
                <c:pt idx="6">
                  <c:v>0.625</c:v>
                </c:pt>
                <c:pt idx="7">
                  <c:v>0.625</c:v>
                </c:pt>
                <c:pt idx="8">
                  <c:v>0.625</c:v>
                </c:pt>
                <c:pt idx="9">
                  <c:v>0.625</c:v>
                </c:pt>
                <c:pt idx="10">
                  <c:v>0.625</c:v>
                </c:pt>
                <c:pt idx="11">
                  <c:v>0.625</c:v>
                </c:pt>
                <c:pt idx="12">
                  <c:v>0.625</c:v>
                </c:pt>
                <c:pt idx="13">
                  <c:v>0.625</c:v>
                </c:pt>
                <c:pt idx="14">
                  <c:v>0.625</c:v>
                </c:pt>
                <c:pt idx="15">
                  <c:v>0.625</c:v>
                </c:pt>
                <c:pt idx="16">
                  <c:v>0.625</c:v>
                </c:pt>
                <c:pt idx="17">
                  <c:v>0.625</c:v>
                </c:pt>
                <c:pt idx="18">
                  <c:v>0.625</c:v>
                </c:pt>
                <c:pt idx="19">
                  <c:v>0.625</c:v>
                </c:pt>
                <c:pt idx="20">
                  <c:v>0.625</c:v>
                </c:pt>
                <c:pt idx="21">
                  <c:v>0.625</c:v>
                </c:pt>
                <c:pt idx="22">
                  <c:v>0.625</c:v>
                </c:pt>
                <c:pt idx="23">
                  <c:v>0.625</c:v>
                </c:pt>
                <c:pt idx="24">
                  <c:v>0.625</c:v>
                </c:pt>
                <c:pt idx="25">
                  <c:v>0.625</c:v>
                </c:pt>
                <c:pt idx="26">
                  <c:v>0.608869834026549</c:v>
                </c:pt>
                <c:pt idx="27">
                  <c:v>0.593741648151631</c:v>
                </c:pt>
                <c:pt idx="28">
                  <c:v>0.579519431010168</c:v>
                </c:pt>
                <c:pt idx="29">
                  <c:v>0.566119382811735</c:v>
                </c:pt>
                <c:pt idx="30">
                  <c:v>0.55346800478261</c:v>
                </c:pt>
                <c:pt idx="31">
                  <c:v>0.541500539812987</c:v>
                </c:pt>
                <c:pt idx="32">
                  <c:v>0.530159690741193</c:v>
                </c:pt>
                <c:pt idx="33">
                  <c:v>0.519394559889453</c:v>
                </c:pt>
                <c:pt idx="34">
                  <c:v>0.509159766245815</c:v>
                </c:pt>
                <c:pt idx="35">
                  <c:v>0.499414706286338</c:v>
                </c:pt>
                <c:pt idx="36">
                  <c:v>0.490122931708869</c:v>
                </c:pt>
                <c:pt idx="37">
                  <c:v>0.481251622914279</c:v>
                </c:pt>
                <c:pt idx="38">
                  <c:v>0.472771141360595</c:v>
                </c:pt>
                <c:pt idx="39">
                  <c:v>0.464654647247516</c:v>
                </c:pt>
                <c:pt idx="40">
                  <c:v>0.45687777159576</c:v>
                </c:pt>
                <c:pt idx="41">
                  <c:v>0.449418333839205</c:v>
                </c:pt>
                <c:pt idx="42">
                  <c:v>0.442256097675828</c:v>
                </c:pt>
                <c:pt idx="43">
                  <c:v>0.435372559222027</c:v>
                </c:pt>
                <c:pt idx="44">
                  <c:v>0.428750762556654</c:v>
                </c:pt>
                <c:pt idx="45">
                  <c:v>0.422375138581486</c:v>
                </c:pt>
                <c:pt idx="46">
                  <c:v>0.416231363806278</c:v>
                </c:pt>
                <c:pt idx="47">
                  <c:v>0.410306236221856</c:v>
                </c:pt>
                <c:pt idx="48">
                  <c:v>0.404587565879409</c:v>
                </c:pt>
                <c:pt idx="49">
                  <c:v>0.399064078168111</c:v>
                </c:pt>
                <c:pt idx="50">
                  <c:v>0.393725328092148</c:v>
                </c:pt>
                <c:pt idx="51">
                  <c:v>0.388561624104473</c:v>
                </c:pt>
                <c:pt idx="52">
                  <c:v>0.383563960268023</c:v>
                </c:pt>
                <c:pt idx="53">
                  <c:v>0.378723955693536</c:v>
                </c:pt>
                <c:pt idx="54">
                  <c:v>0.374033800352758</c:v>
                </c:pt>
                <c:pt idx="55">
                  <c:v>0.369486206491871</c:v>
                </c:pt>
                <c:pt idx="56">
                  <c:v>0.365074364976405</c:v>
                </c:pt>
                <c:pt idx="57">
                  <c:v>0.360791905989112</c:v>
                </c:pt>
                <c:pt idx="58">
                  <c:v>0.356632863579</c:v>
                </c:pt>
                <c:pt idx="59">
                  <c:v>0.352591643625099</c:v>
                </c:pt>
                <c:pt idx="60">
                  <c:v>0.348662994834463</c:v>
                </c:pt>
                <c:pt idx="61">
                  <c:v>0.344841982441869</c:v>
                </c:pt>
                <c:pt idx="62">
                  <c:v>0.34112396431991</c:v>
                </c:pt>
                <c:pt idx="63">
                  <c:v>0.337504569243719</c:v>
                </c:pt>
                <c:pt idx="64">
                  <c:v>0.333979677085292</c:v>
                </c:pt>
                <c:pt idx="65">
                  <c:v>0.330545400738976</c:v>
                </c:pt>
                <c:pt idx="66">
                  <c:v>0.327198069602802</c:v>
                </c:pt>
                <c:pt idx="67">
                  <c:v>0.323934214460473</c:v>
                </c:pt>
                <c:pt idx="68">
                  <c:v>0.320750553626328</c:v>
                </c:pt>
                <c:pt idx="69">
                  <c:v>0.317643980230963</c:v>
                </c:pt>
                <c:pt idx="70">
                  <c:v>0.314611550538611</c:v>
                </c:pt>
                <c:pt idx="71">
                  <c:v>0.311650473199164</c:v>
                </c:pt>
                <c:pt idx="72">
                  <c:v>0.308758099348096</c:v>
                </c:pt>
                <c:pt idx="73">
                  <c:v>0.305931913476671</c:v>
                </c:pt>
                <c:pt idx="74">
                  <c:v>0.303169525002885</c:v>
                </c:pt>
                <c:pt idx="75">
                  <c:v>0.30046866048071</c:v>
                </c:pt>
                <c:pt idx="76">
                  <c:v>0.297827156391519</c:v>
                </c:pt>
                <c:pt idx="77">
                  <c:v>0.295242952467186</c:v>
                </c:pt>
                <c:pt idx="78">
                  <c:v>0.292714085499311</c:v>
                </c:pt>
                <c:pt idx="79">
                  <c:v>0.290238683593464</c:v>
                </c:pt>
                <c:pt idx="80">
                  <c:v>0.28781496083128</c:v>
                </c:pt>
                <c:pt idx="81">
                  <c:v>0.285441212306767</c:v>
                </c:pt>
                <c:pt idx="82">
                  <c:v>0.283115809506348</c:v>
                </c:pt>
                <c:pt idx="83">
                  <c:v>0.280837196004956</c:v>
                </c:pt>
                <c:pt idx="84">
                  <c:v>0.278603883453069</c:v>
                </c:pt>
                <c:pt idx="85">
                  <c:v>0.276414447831797</c:v>
                </c:pt>
                <c:pt idx="86">
                  <c:v>0.274267525955217</c:v>
                </c:pt>
                <c:pt idx="87">
                  <c:v>0.272161812200973</c:v>
                </c:pt>
                <c:pt idx="88">
                  <c:v>0.270096055451803</c:v>
                </c:pt>
                <c:pt idx="89">
                  <c:v>0.268069056232174</c:v>
                </c:pt>
                <c:pt idx="90">
                  <c:v>0.266079664025539</c:v>
                </c:pt>
                <c:pt idx="91">
                  <c:v>0.264126774758969</c:v>
                </c:pt>
                <c:pt idx="92">
                  <c:v>0.262209328442991</c:v>
                </c:pt>
                <c:pt idx="93">
                  <c:v>0.260326306955503</c:v>
                </c:pt>
                <c:pt idx="94">
                  <c:v>0.258476731959528</c:v>
                </c:pt>
                <c:pt idx="95">
                  <c:v>0.256659662945376</c:v>
                </c:pt>
                <c:pt idx="96">
                  <c:v>0.254874195388598</c:v>
                </c:pt>
                <c:pt idx="97">
                  <c:v>0.253119459015722</c:v>
                </c:pt>
                <c:pt idx="98">
                  <c:v>0.251394616170448</c:v>
                </c:pt>
                <c:pt idx="99">
                  <c:v>0.249698860273523</c:v>
                </c:pt>
                <c:pt idx="100">
                  <c:v>0.248031414370031</c:v>
                </c:pt>
                <c:pt idx="101">
                  <c:v>0.246391529758331</c:v>
                </c:pt>
                <c:pt idx="102">
                  <c:v>0.244778484695282</c:v>
                </c:pt>
                <c:pt idx="103">
                  <c:v>0.243191583172833</c:v>
                </c:pt>
                <c:pt idx="104">
                  <c:v>0.241630153761362</c:v>
                </c:pt>
                <c:pt idx="105">
                  <c:v>0.240093548515557</c:v>
                </c:pt>
                <c:pt idx="106">
                  <c:v>0.23858114193887</c:v>
                </c:pt>
                <c:pt idx="107">
                  <c:v>0.237092330002898</c:v>
                </c:pt>
                <c:pt idx="108">
                  <c:v>0.235626529218308</c:v>
                </c:pt>
                <c:pt idx="109">
                  <c:v>0.234183175754122</c:v>
                </c:pt>
                <c:pt idx="110">
                  <c:v>0.232761724602456</c:v>
                </c:pt>
                <c:pt idx="111">
                  <c:v>0.231361648785954</c:v>
                </c:pt>
                <c:pt idx="112">
                  <c:v>0.229982438605388</c:v>
                </c:pt>
                <c:pt idx="113">
                  <c:v>0.228623600925046</c:v>
                </c:pt>
                <c:pt idx="114">
                  <c:v>0.227284658493687</c:v>
                </c:pt>
                <c:pt idx="115">
                  <c:v>0.225965149299017</c:v>
                </c:pt>
                <c:pt idx="116">
                  <c:v>0.224664625953734</c:v>
                </c:pt>
                <c:pt idx="117">
                  <c:v>0.223382655111357</c:v>
                </c:pt>
                <c:pt idx="118">
                  <c:v>0.222118816910147</c:v>
                </c:pt>
                <c:pt idx="119">
                  <c:v>0.220872704443547</c:v>
                </c:pt>
                <c:pt idx="120">
                  <c:v>0.219643923255664</c:v>
                </c:pt>
                <c:pt idx="121">
                  <c:v>0.218432090860406</c:v>
                </c:pt>
                <c:pt idx="122">
                  <c:v>0.217236836282995</c:v>
                </c:pt>
                <c:pt idx="123">
                  <c:v>0.216057799622622</c:v>
                </c:pt>
                <c:pt idx="124">
                  <c:v>0.214894631635121</c:v>
                </c:pt>
                <c:pt idx="125">
                  <c:v>0.213746993334587</c:v>
                </c:pt>
                <c:pt idx="126">
                  <c:v>0.212614555612931</c:v>
                </c:pt>
                <c:pt idx="127">
                  <c:v>0.211496998876437</c:v>
                </c:pt>
                <c:pt idx="128">
                  <c:v>0.210394012698426</c:v>
                </c:pt>
                <c:pt idx="129">
                  <c:v>0.209305295487202</c:v>
                </c:pt>
                <c:pt idx="130">
                  <c:v>0.208230554168486</c:v>
                </c:pt>
                <c:pt idx="131">
                  <c:v>0.207169503881612</c:v>
                </c:pt>
                <c:pt idx="132">
                  <c:v>0.206121867688769</c:v>
                </c:pt>
                <c:pt idx="133">
                  <c:v>0.205087376296665</c:v>
                </c:pt>
                <c:pt idx="134">
                  <c:v>0.204065767789955</c:v>
                </c:pt>
                <c:pt idx="135">
                  <c:v>0.203056787375893</c:v>
                </c:pt>
                <c:pt idx="136">
                  <c:v>0.202060187139622</c:v>
                </c:pt>
                <c:pt idx="137">
                  <c:v>0.201075725809603</c:v>
                </c:pt>
                <c:pt idx="138">
                  <c:v>0.200103168532691</c:v>
                </c:pt>
                <c:pt idx="139">
                  <c:v>0.199142286658385</c:v>
                </c:pt>
                <c:pt idx="140">
                  <c:v>0.198192857531831</c:v>
                </c:pt>
                <c:pt idx="141">
                  <c:v>0.197254664295141</c:v>
                </c:pt>
                <c:pt idx="142">
                  <c:v>0.196327495696663</c:v>
                </c:pt>
                <c:pt idx="143">
                  <c:v>0.195411145907808</c:v>
                </c:pt>
                <c:pt idx="144">
                  <c:v>0.194505414347099</c:v>
                </c:pt>
                <c:pt idx="145">
                  <c:v>0.193610105511105</c:v>
                </c:pt>
                <c:pt idx="146">
                  <c:v>0.192725028811937</c:v>
                </c:pt>
                <c:pt idx="147">
                  <c:v>0.191849998421026</c:v>
                </c:pt>
                <c:pt idx="148">
                  <c:v>0.190984833118883</c:v>
                </c:pt>
                <c:pt idx="149">
                  <c:v>0.190129356150575</c:v>
                </c:pt>
                <c:pt idx="150">
                  <c:v>0.189283395086681</c:v>
                </c:pt>
                <c:pt idx="151">
                  <c:v>0.188446781689457</c:v>
                </c:pt>
                <c:pt idx="152">
                  <c:v>0.187619351784004</c:v>
                </c:pt>
                <c:pt idx="153">
                  <c:v>0.186800945134208</c:v>
                </c:pt>
                <c:pt idx="154">
                  <c:v>0.185991405323259</c:v>
                </c:pt>
                <c:pt idx="155">
                  <c:v>0.185190579638531</c:v>
                </c:pt>
                <c:pt idx="156">
                  <c:v>0.184398318960655</c:v>
                </c:pt>
                <c:pt idx="157">
                  <c:v>0.1836144776566</c:v>
                </c:pt>
                <c:pt idx="158">
                  <c:v>0.182838913476592</c:v>
                </c:pt>
                <c:pt idx="159">
                  <c:v>0.182071487454708</c:v>
                </c:pt>
                <c:pt idx="160">
                  <c:v>0.181312063812999</c:v>
                </c:pt>
                <c:pt idx="161">
                  <c:v>0.180560509868987</c:v>
                </c:pt>
                <c:pt idx="162">
                  <c:v>0.179816695946404</c:v>
                </c:pt>
                <c:pt idx="163">
                  <c:v>0.179080495289033</c:v>
                </c:pt>
                <c:pt idx="164">
                  <c:v>0.178351783977537</c:v>
                </c:pt>
                <c:pt idx="165">
                  <c:v>0.177630440849139</c:v>
                </c:pt>
                <c:pt idx="166">
                  <c:v>0.176916347420048</c:v>
                </c:pt>
                <c:pt idx="167">
                  <c:v>0.17620938781053</c:v>
                </c:pt>
                <c:pt idx="168">
                  <c:v>0.17550944867249</c:v>
                </c:pt>
                <c:pt idx="169">
                  <c:v>0.174816419119505</c:v>
                </c:pt>
                <c:pt idx="170">
                  <c:v>0.174130190659175</c:v>
                </c:pt>
                <c:pt idx="171">
                  <c:v>0.173450657127729</c:v>
                </c:pt>
                <c:pt idx="172">
                  <c:v>0.172777714626783</c:v>
                </c:pt>
                <c:pt idx="173">
                  <c:v>0.172111261462171</c:v>
                </c:pt>
                <c:pt idx="174">
                  <c:v>0.171451198084771</c:v>
                </c:pt>
                <c:pt idx="175">
                  <c:v>0.170797427033249</c:v>
                </c:pt>
                <c:pt idx="176">
                  <c:v>0.17014985287865</c:v>
                </c:pt>
                <c:pt idx="177">
                  <c:v>0.169508382170761</c:v>
                </c:pt>
                <c:pt idx="178">
                  <c:v>0.168872923386184</c:v>
                </c:pt>
                <c:pt idx="179">
                  <c:v>0.16824338687806</c:v>
                </c:pt>
                <c:pt idx="180">
                  <c:v>0.167619684827366</c:v>
                </c:pt>
                <c:pt idx="181">
                  <c:v>0.167001731195752</c:v>
                </c:pt>
                <c:pt idx="182">
                  <c:v>0.166389441679834</c:v>
                </c:pt>
                <c:pt idx="183">
                  <c:v>0.165782733666914</c:v>
                </c:pt>
                <c:pt idx="184">
                  <c:v>0.165181526192061</c:v>
                </c:pt>
                <c:pt idx="185">
                  <c:v>0.164585739896508</c:v>
                </c:pt>
                <c:pt idx="186">
                  <c:v>0.163995296987317</c:v>
                </c:pt>
                <c:pt idx="187">
                  <c:v>0.163410121198265</c:v>
                </c:pt>
                <c:pt idx="188">
                  <c:v>0.162830137751922</c:v>
                </c:pt>
                <c:pt idx="189">
                  <c:v>0.162255273322847</c:v>
                </c:pt>
                <c:pt idx="190">
                  <c:v>0.161685456001901</c:v>
                </c:pt>
                <c:pt idx="191">
                  <c:v>0.161120615261611</c:v>
                </c:pt>
                <c:pt idx="192">
                  <c:v>0.160560681922557</c:v>
                </c:pt>
                <c:pt idx="193">
                  <c:v>0.160005588120748</c:v>
                </c:pt>
                <c:pt idx="194">
                  <c:v>0.159455267275955</c:v>
                </c:pt>
                <c:pt idx="195">
                  <c:v>0.15890965406096</c:v>
                </c:pt>
                <c:pt idx="196">
                  <c:v>0.158368684371695</c:v>
                </c:pt>
                <c:pt idx="197">
                  <c:v>0.157832295298247</c:v>
                </c:pt>
                <c:pt idx="198">
                  <c:v>0.157300425096685</c:v>
                </c:pt>
                <c:pt idx="199">
                  <c:v>0.156773013161698</c:v>
                </c:pt>
                <c:pt idx="200">
                  <c:v>0.15625</c:v>
                </c:pt>
                <c:pt idx="201">
                  <c:v>0.155731327204495</c:v>
                </c:pt>
                <c:pt idx="202">
                  <c:v>0.15521693742916</c:v>
                </c:pt>
                <c:pt idx="203">
                  <c:v>0.154706774364632</c:v>
                </c:pt>
                <c:pt idx="204">
                  <c:v>0.154200782714478</c:v>
                </c:pt>
                <c:pt idx="205">
                  <c:v>0.153698908172112</c:v>
                </c:pt>
                <c:pt idx="206">
                  <c:v>0.153201097398356</c:v>
                </c:pt>
                <c:pt idx="207">
                  <c:v>0.152707297999614</c:v>
                </c:pt>
                <c:pt idx="208">
                  <c:v>0.152217458506637</c:v>
                </c:pt>
                <c:pt idx="209">
                  <c:v>0.151731528353871</c:v>
                </c:pt>
                <c:pt idx="210">
                  <c:v>0.151249457859353</c:v>
                </c:pt>
                <c:pt idx="211">
                  <c:v>0.15077119820516</c:v>
                </c:pt>
                <c:pt idx="212">
                  <c:v>0.150296701418369</c:v>
                </c:pt>
                <c:pt idx="213">
                  <c:v>0.149825920352532</c:v>
                </c:pt>
                <c:pt idx="214">
                  <c:v>0.149358808669637</c:v>
                </c:pt>
                <c:pt idx="215">
                  <c:v>0.148895320822548</c:v>
                </c:pt>
                <c:pt idx="216">
                  <c:v>0.148435412037908</c:v>
                </c:pt>
                <c:pt idx="217">
                  <c:v>0.147979038299478</c:v>
                </c:pt>
                <c:pt idx="218">
                  <c:v>0.147526156331925</c:v>
                </c:pt>
                <c:pt idx="219">
                  <c:v>0.147076723585017</c:v>
                </c:pt>
                <c:pt idx="220">
                  <c:v>0.146630698218234</c:v>
                </c:pt>
                <c:pt idx="221">
                  <c:v>0.146188039085767</c:v>
                </c:pt>
                <c:pt idx="222">
                  <c:v>0.145748705721904</c:v>
                </c:pt>
                <c:pt idx="223">
                  <c:v>0.14531265832679</c:v>
                </c:pt>
                <c:pt idx="224">
                  <c:v>0.144879857752542</c:v>
                </c:pt>
                <c:pt idx="225">
                  <c:v>0.144450265489716</c:v>
                </c:pt>
                <c:pt idx="226">
                  <c:v>0.144023843654115</c:v>
                </c:pt>
                <c:pt idx="227">
                  <c:v>0.143600554973928</c:v>
                </c:pt>
                <c:pt idx="228">
                  <c:v>0.143180362777182</c:v>
                </c:pt>
                <c:pt idx="229">
                  <c:v>0.142763230979513</c:v>
                </c:pt>
                <c:pt idx="230">
                  <c:v>0.142349124072235</c:v>
                </c:pt>
                <c:pt idx="231">
                  <c:v>0.141938007110696</c:v>
                </c:pt>
                <c:pt idx="232">
                  <c:v>0.141529845702934</c:v>
                </c:pt>
                <c:pt idx="233">
                  <c:v>0.141124605998589</c:v>
                </c:pt>
                <c:pt idx="234">
                  <c:v>0.140722254678102</c:v>
                </c:pt>
                <c:pt idx="235">
                  <c:v>0.140322758942164</c:v>
                </c:pt>
                <c:pt idx="236">
                  <c:v>0.13992608650142</c:v>
                </c:pt>
                <c:pt idx="237">
                  <c:v>0.139532205566421</c:v>
                </c:pt>
                <c:pt idx="238">
                  <c:v>0.139141084837817</c:v>
                </c:pt>
                <c:pt idx="239">
                  <c:v>0.13875269349678</c:v>
                </c:pt>
                <c:pt idx="240">
                  <c:v>0.138367001195653</c:v>
                </c:pt>
                <c:pt idx="241">
                  <c:v>0.137983978048818</c:v>
                </c:pt>
                <c:pt idx="242">
                  <c:v>0.137603594623788</c:v>
                </c:pt>
                <c:pt idx="243">
                  <c:v>0.137225821932487</c:v>
                </c:pt>
                <c:pt idx="244">
                  <c:v>0.136850631422756</c:v>
                </c:pt>
                <c:pt idx="245">
                  <c:v>0.136477994970036</c:v>
                </c:pt>
                <c:pt idx="246">
                  <c:v>0.136107884869255</c:v>
                </c:pt>
                <c:pt idx="247">
                  <c:v>0.135740273826896</c:v>
                </c:pt>
                <c:pt idx="248">
                  <c:v>0.135375134953247</c:v>
                </c:pt>
                <c:pt idx="249">
                  <c:v>0.135012441754829</c:v>
                </c:pt>
                <c:pt idx="250">
                  <c:v>0.134652168126993</c:v>
                </c:pt>
                <c:pt idx="251">
                  <c:v>0.134294288346688</c:v>
                </c:pt>
                <c:pt idx="252">
                  <c:v>0.133938777065388</c:v>
                </c:pt>
                <c:pt idx="253">
                  <c:v>0.133585609302181</c:v>
                </c:pt>
                <c:pt idx="254">
                  <c:v>0.133234760437008</c:v>
                </c:pt>
                <c:pt idx="255">
                  <c:v>0.132886206204056</c:v>
                </c:pt>
                <c:pt idx="256">
                  <c:v>0.132539922685298</c:v>
                </c:pt>
                <c:pt idx="257">
                  <c:v>0.132195886304171</c:v>
                </c:pt>
                <c:pt idx="258">
                  <c:v>0.131854073819396</c:v>
                </c:pt>
                <c:pt idx="259">
                  <c:v>0.131514462318935</c:v>
                </c:pt>
                <c:pt idx="260">
                  <c:v>0.131177029214075</c:v>
                </c:pt>
                <c:pt idx="261">
                  <c:v>0.130841752233647</c:v>
                </c:pt>
                <c:pt idx="262">
                  <c:v>0.13050860941836</c:v>
                </c:pt>
                <c:pt idx="263">
                  <c:v>0.130177579115272</c:v>
                </c:pt>
                <c:pt idx="264">
                  <c:v>0.129848639972363</c:v>
                </c:pt>
                <c:pt idx="265">
                  <c:v>0.12952177093324</c:v>
                </c:pt>
                <c:pt idx="266">
                  <c:v>0.129196951231939</c:v>
                </c:pt>
                <c:pt idx="267">
                  <c:v>0.128874160387855</c:v>
                </c:pt>
                <c:pt idx="268">
                  <c:v>0.128553378200762</c:v>
                </c:pt>
                <c:pt idx="269">
                  <c:v>0.128234584745949</c:v>
                </c:pt>
                <c:pt idx="270">
                  <c:v>0.127917760369458</c:v>
                </c:pt>
                <c:pt idx="271">
                  <c:v>0.127602885683412</c:v>
                </c:pt>
                <c:pt idx="272">
                  <c:v>0.127289941561454</c:v>
                </c:pt>
                <c:pt idx="273">
                  <c:v>0.126978909134268</c:v>
                </c:pt>
                <c:pt idx="274">
                  <c:v>0.126669769785204</c:v>
                </c:pt>
                <c:pt idx="275">
                  <c:v>0.126362505145984</c:v>
                </c:pt>
                <c:pt idx="276">
                  <c:v>0.126057097092499</c:v>
                </c:pt>
                <c:pt idx="277">
                  <c:v>0.125753527740697</c:v>
                </c:pt>
                <c:pt idx="278">
                  <c:v>0.125451779442549</c:v>
                </c:pt>
                <c:pt idx="279">
                  <c:v>0.125151834782096</c:v>
                </c:pt>
                <c:pt idx="280">
                  <c:v>0.124853676571584</c:v>
                </c:pt>
                <c:pt idx="281">
                  <c:v>0.124557287847668</c:v>
                </c:pt>
                <c:pt idx="282">
                  <c:v>0.124262651867697</c:v>
                </c:pt>
                <c:pt idx="283">
                  <c:v>0.123969752106074</c:v>
                </c:pt>
                <c:pt idx="284">
                  <c:v>0.123678572250685</c:v>
                </c:pt>
                <c:pt idx="285">
                  <c:v>0.123389096199404</c:v>
                </c:pt>
                <c:pt idx="286">
                  <c:v>0.123101308056663</c:v>
                </c:pt>
                <c:pt idx="287">
                  <c:v>0.12281519213009</c:v>
                </c:pt>
                <c:pt idx="288">
                  <c:v>0.122530732927217</c:v>
                </c:pt>
                <c:pt idx="289">
                  <c:v>0.122247915152251</c:v>
                </c:pt>
                <c:pt idx="290">
                  <c:v>0.121966723702904</c:v>
                </c:pt>
                <c:pt idx="291">
                  <c:v>0.121687143667289</c:v>
                </c:pt>
                <c:pt idx="292">
                  <c:v>0.121409160320878</c:v>
                </c:pt>
                <c:pt idx="293">
                  <c:v>0.121132759123511</c:v>
                </c:pt>
                <c:pt idx="294">
                  <c:v>0.120857925716475</c:v>
                </c:pt>
                <c:pt idx="295">
                  <c:v>0.120584645919624</c:v>
                </c:pt>
                <c:pt idx="296">
                  <c:v>0.12031290572857</c:v>
                </c:pt>
                <c:pt idx="297">
                  <c:v>0.120042691311913</c:v>
                </c:pt>
                <c:pt idx="298">
                  <c:v>0.119773989008534</c:v>
                </c:pt>
                <c:pt idx="299">
                  <c:v>0.119506785324938</c:v>
                </c:pt>
                <c:pt idx="300">
                  <c:v>0.119241066932639</c:v>
                </c:pt>
                <c:pt idx="301">
                  <c:v>0.118976820665605</c:v>
                </c:pt>
                <c:pt idx="302">
                  <c:v>0.118714033517745</c:v>
                </c:pt>
                <c:pt idx="303">
                  <c:v>0.118452692640446</c:v>
                </c:pt>
                <c:pt idx="304">
                  <c:v>0.118192785340149</c:v>
                </c:pt>
                <c:pt idx="305">
                  <c:v>0.117934299075981</c:v>
                </c:pt>
                <c:pt idx="306">
                  <c:v>0.117677221457423</c:v>
                </c:pt>
                <c:pt idx="307">
                  <c:v>0.117421540242023</c:v>
                </c:pt>
                <c:pt idx="308">
                  <c:v>0.117167243333152</c:v>
                </c:pt>
                <c:pt idx="309">
                  <c:v>0.116914318777799</c:v>
                </c:pt>
                <c:pt idx="310">
                  <c:v>0.116662754764409</c:v>
                </c:pt>
                <c:pt idx="311">
                  <c:v>0.116412539620761</c:v>
                </c:pt>
                <c:pt idx="312">
                  <c:v>0.116163661811879</c:v>
                </c:pt>
                <c:pt idx="313">
                  <c:v>0.115916109937988</c:v>
                </c:pt>
                <c:pt idx="314">
                  <c:v>0.115669872732501</c:v>
                </c:pt>
                <c:pt idx="315">
                  <c:v>0.115424939060048</c:v>
                </c:pt>
                <c:pt idx="316">
                  <c:v>0.115181297914533</c:v>
                </c:pt>
                <c:pt idx="317">
                  <c:v>0.114938938417233</c:v>
                </c:pt>
                <c:pt idx="318">
                  <c:v>0.114697849814928</c:v>
                </c:pt>
                <c:pt idx="319">
                  <c:v>0.114458021478063</c:v>
                </c:pt>
                <c:pt idx="320">
                  <c:v>0.11421944289894</c:v>
                </c:pt>
                <c:pt idx="321">
                  <c:v>0.113982103689954</c:v>
                </c:pt>
                <c:pt idx="322">
                  <c:v>0.113745993581844</c:v>
                </c:pt>
                <c:pt idx="323">
                  <c:v>0.113511102421986</c:v>
                </c:pt>
                <c:pt idx="324">
                  <c:v>0.11327742017271</c:v>
                </c:pt>
                <c:pt idx="325">
                  <c:v>0.113044936909652</c:v>
                </c:pt>
                <c:pt idx="326">
                  <c:v>0.112813642820126</c:v>
                </c:pt>
                <c:pt idx="327">
                  <c:v>0.112583528201536</c:v>
                </c:pt>
                <c:pt idx="328">
                  <c:v>0.112354583459801</c:v>
                </c:pt>
                <c:pt idx="329">
                  <c:v>0.112126799107823</c:v>
                </c:pt>
                <c:pt idx="330">
                  <c:v>0.111900165763968</c:v>
                </c:pt>
                <c:pt idx="331">
                  <c:v>0.111674674150579</c:v>
                </c:pt>
                <c:pt idx="332">
                  <c:v>0.111450315092517</c:v>
                </c:pt>
                <c:pt idx="333">
                  <c:v>0.111227079515719</c:v>
                </c:pt>
                <c:pt idx="334">
                  <c:v>0.111004958445788</c:v>
                </c:pt>
                <c:pt idx="335">
                  <c:v>0.110783943006604</c:v>
                </c:pt>
                <c:pt idx="336">
                  <c:v>0.110564024418957</c:v>
                </c:pt>
                <c:pt idx="337">
                  <c:v>0.110345193999205</c:v>
                </c:pt>
                <c:pt idx="338">
                  <c:v>0.110127443157954</c:v>
                </c:pt>
                <c:pt idx="339">
                  <c:v>0.10991076339876</c:v>
                </c:pt>
                <c:pt idx="340">
                  <c:v>0.109695146316851</c:v>
                </c:pt>
                <c:pt idx="341">
                  <c:v>0.109480583597875</c:v>
                </c:pt>
                <c:pt idx="342">
                  <c:v>0.109267067016662</c:v>
                </c:pt>
                <c:pt idx="343">
                  <c:v>0.109054588436014</c:v>
                </c:pt>
                <c:pt idx="344">
                  <c:v>0.108843139805507</c:v>
                </c:pt>
                <c:pt idx="345">
                  <c:v>0.108632713160319</c:v>
                </c:pt>
                <c:pt idx="346">
                  <c:v>0.108423300620075</c:v>
                </c:pt>
                <c:pt idx="347">
                  <c:v>0.108214894387709</c:v>
                </c:pt>
                <c:pt idx="348">
                  <c:v>0.108007486748349</c:v>
                </c:pt>
                <c:pt idx="349">
                  <c:v>0.107801070068215</c:v>
                </c:pt>
                <c:pt idx="350">
                  <c:v>0.107595636793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duecd response spectrum"</c:f>
              <c:strCache>
                <c:ptCount val="1"/>
                <c:pt idx="0">
                  <c:v>Reduecd response spectr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acity curve'!$F$6:$F$356</c:f>
              <c:numCache>
                <c:formatCode>General</c:formatCode>
                <c:ptCount val="351"/>
                <c:pt idx="0">
                  <c:v>0</c:v>
                </c:pt>
                <c:pt idx="1">
                  <c:v>3.23037264485931E-005</c:v>
                </c:pt>
                <c:pt idx="2">
                  <c:v>0.000159033730208458</c:v>
                </c:pt>
                <c:pt idx="3">
                  <c:v>0.000424918247900725</c:v>
                </c:pt>
                <c:pt idx="4">
                  <c:v>0.000874685516146521</c:v>
                </c:pt>
                <c:pt idx="5">
                  <c:v>0.00155306377156698</c:v>
                </c:pt>
                <c:pt idx="6">
                  <c:v>0.00223641183105645</c:v>
                </c:pt>
                <c:pt idx="7">
                  <c:v>0.00304400499227128</c:v>
                </c:pt>
                <c:pt idx="8">
                  <c:v>0.00397584325521146</c:v>
                </c:pt>
                <c:pt idx="9">
                  <c:v>0.00503192661987701</c:v>
                </c:pt>
                <c:pt idx="10">
                  <c:v>0.00621225508626791</c:v>
                </c:pt>
                <c:pt idx="11">
                  <c:v>0.00751682865438417</c:v>
                </c:pt>
                <c:pt idx="12">
                  <c:v>0.00894564732422579</c:v>
                </c:pt>
                <c:pt idx="13">
                  <c:v>0.0104987110957928</c:v>
                </c:pt>
                <c:pt idx="14">
                  <c:v>0.0121760199690851</c:v>
                </c:pt>
                <c:pt idx="15">
                  <c:v>0.0139775739441028</c:v>
                </c:pt>
                <c:pt idx="16">
                  <c:v>0.0159033730208458</c:v>
                </c:pt>
                <c:pt idx="17">
                  <c:v>0.0179534171993143</c:v>
                </c:pt>
                <c:pt idx="18">
                  <c:v>0.020127706479508</c:v>
                </c:pt>
                <c:pt idx="19">
                  <c:v>0.0224262408614272</c:v>
                </c:pt>
                <c:pt idx="20">
                  <c:v>0.0248490203450716</c:v>
                </c:pt>
                <c:pt idx="21">
                  <c:v>0.0273960449304415</c:v>
                </c:pt>
                <c:pt idx="22">
                  <c:v>0.0300673146175367</c:v>
                </c:pt>
                <c:pt idx="23">
                  <c:v>0.0328628294063572</c:v>
                </c:pt>
                <c:pt idx="24">
                  <c:v>0.0357825892969031</c:v>
                </c:pt>
                <c:pt idx="25">
                  <c:v>0.0388265942891744</c:v>
                </c:pt>
                <c:pt idx="26">
                  <c:v>0.0409110302872834</c:v>
                </c:pt>
                <c:pt idx="27">
                  <c:v>0.0430223674271593</c:v>
                </c:pt>
                <c:pt idx="28">
                  <c:v>0.0451599370524969</c:v>
                </c:pt>
                <c:pt idx="29">
                  <c:v>0.0473231105739717</c:v>
                </c:pt>
                <c:pt idx="30">
                  <c:v>0.0495112957602814</c:v>
                </c:pt>
                <c:pt idx="31">
                  <c:v>0.0517239334855346</c:v>
                </c:pt>
                <c:pt idx="32">
                  <c:v>0.0539604948638301</c:v>
                </c:pt>
                <c:pt idx="33">
                  <c:v>0.0562204787141994</c:v>
                </c:pt>
                <c:pt idx="34">
                  <c:v>0.0585034093089052</c:v>
                </c:pt>
                <c:pt idx="35">
                  <c:v>0.0608088343659722</c:v>
                </c:pt>
                <c:pt idx="36">
                  <c:v>0.0631363232531973</c:v>
                </c:pt>
                <c:pt idx="37">
                  <c:v>0.0654854653760727</c:v>
                </c:pt>
                <c:pt idx="38">
                  <c:v>0.0678558687263009</c:v>
                </c:pt>
                <c:pt idx="39">
                  <c:v>0.070247158571076</c:v>
                </c:pt>
                <c:pt idx="40">
                  <c:v>0.0726589762662019</c:v>
                </c:pt>
                <c:pt idx="41">
                  <c:v>0.075090978178529</c:v>
                </c:pt>
                <c:pt idx="42">
                  <c:v>0.0775428347052077</c:v>
                </c:pt>
                <c:pt idx="43">
                  <c:v>0.0800142293789488</c:v>
                </c:pt>
                <c:pt idx="44">
                  <c:v>0.0825048580499179</c:v>
                </c:pt>
                <c:pt idx="45">
                  <c:v>0.0850144281360968</c:v>
                </c:pt>
                <c:pt idx="46">
                  <c:v>0.0875426579349833</c:v>
                </c:pt>
                <c:pt idx="47">
                  <c:v>0.0900892759903798</c:v>
                </c:pt>
                <c:pt idx="48">
                  <c:v>0.0926540205087784</c:v>
                </c:pt>
                <c:pt idx="49">
                  <c:v>0.0952366388205012</c:v>
                </c:pt>
                <c:pt idx="50">
                  <c:v>0.0978368868813179</c:v>
                </c:pt>
                <c:pt idx="51">
                  <c:v>0.100454528810746</c:v>
                </c:pt>
                <c:pt idx="52">
                  <c:v>0.10308933646367</c:v>
                </c:pt>
                <c:pt idx="53">
                  <c:v>0.105741089032267</c:v>
                </c:pt>
                <c:pt idx="54">
                  <c:v>0.108409572675579</c:v>
                </c:pt>
                <c:pt idx="55">
                  <c:v>0.111094580174312</c:v>
                </c:pt>
                <c:pt idx="56">
                  <c:v>0.113795910608737</c:v>
                </c:pt>
                <c:pt idx="57">
                  <c:v>0.116513369057739</c:v>
                </c:pt>
                <c:pt idx="58">
                  <c:v>0.119246766317299</c:v>
                </c:pt>
                <c:pt idx="59">
                  <c:v>0.121995918636821</c:v>
                </c:pt>
                <c:pt idx="60">
                  <c:v>0.124760647471899</c:v>
                </c:pt>
                <c:pt idx="61">
                  <c:v>0.127540779252239</c:v>
                </c:pt>
                <c:pt idx="62">
                  <c:v>0.130336145163575</c:v>
                </c:pt>
                <c:pt idx="63">
                  <c:v>0.133146580942515</c:v>
                </c:pt>
                <c:pt idx="64">
                  <c:v>0.135971926683368</c:v>
                </c:pt>
                <c:pt idx="65">
                  <c:v>0.138812026656062</c:v>
                </c:pt>
                <c:pt idx="66">
                  <c:v>0.141666729134373</c:v>
                </c:pt>
                <c:pt idx="67">
                  <c:v>0.14453588623371</c:v>
                </c:pt>
                <c:pt idx="68">
                  <c:v>0.147419353757811</c:v>
                </c:pt>
                <c:pt idx="69">
                  <c:v>0.150316991053725</c:v>
                </c:pt>
                <c:pt idx="70">
                  <c:v>0.153228660874518</c:v>
                </c:pt>
                <c:pt idx="71">
                  <c:v>0.156154229249193</c:v>
                </c:pt>
                <c:pt idx="72">
                  <c:v>0.159093565359341</c:v>
                </c:pt>
                <c:pt idx="73">
                  <c:v>0.16204654142209</c:v>
                </c:pt>
                <c:pt idx="74">
                  <c:v>0.165013032578952</c:v>
                </c:pt>
                <c:pt idx="75">
                  <c:v>0.167992916790186</c:v>
                </c:pt>
                <c:pt idx="76">
                  <c:v>0.17098607473434</c:v>
                </c:pt>
                <c:pt idx="77">
                  <c:v>0.17399238971265</c:v>
                </c:pt>
                <c:pt idx="78">
                  <c:v>0.177011747558003</c:v>
                </c:pt>
                <c:pt idx="79">
                  <c:v>0.180044036548193</c:v>
                </c:pt>
                <c:pt idx="80">
                  <c:v>0.183089147323199</c:v>
                </c:pt>
                <c:pt idx="81">
                  <c:v>0.186146972806284</c:v>
                </c:pt>
                <c:pt idx="82">
                  <c:v>0.189217408128651</c:v>
                </c:pt>
                <c:pt idx="83">
                  <c:v>0.192300350557493</c:v>
                </c:pt>
                <c:pt idx="84">
                  <c:v>0.19539569942722</c:v>
                </c:pt>
                <c:pt idx="85">
                  <c:v>0.198503356073693</c:v>
                </c:pt>
                <c:pt idx="86">
                  <c:v>0.201623223771309</c:v>
                </c:pt>
                <c:pt idx="87">
                  <c:v>0.204755207672762</c:v>
                </c:pt>
                <c:pt idx="88">
                  <c:v>0.20789921475136</c:v>
                </c:pt>
                <c:pt idx="89">
                  <c:v>0.211055153745744</c:v>
                </c:pt>
                <c:pt idx="90">
                  <c:v>0.214222935106887</c:v>
                </c:pt>
                <c:pt idx="91">
                  <c:v>0.217402470947263</c:v>
                </c:pt>
                <c:pt idx="92">
                  <c:v>0.220593674992064</c:v>
                </c:pt>
                <c:pt idx="93">
                  <c:v>0.223796462532364</c:v>
                </c:pt>
                <c:pt idx="94">
                  <c:v>0.227010750380137</c:v>
                </c:pt>
                <c:pt idx="95">
                  <c:v>0.230236456825028</c:v>
                </c:pt>
                <c:pt idx="96">
                  <c:v>0.233473501592802</c:v>
                </c:pt>
                <c:pt idx="97">
                  <c:v>0.236721805805376</c:v>
                </c:pt>
                <c:pt idx="98">
                  <c:v>0.23998129194237</c:v>
                </c:pt>
                <c:pt idx="99">
                  <c:v>0.243251883804093</c:v>
                </c:pt>
                <c:pt idx="100">
                  <c:v>0.246533506475912</c:v>
                </c:pt>
                <c:pt idx="101">
                  <c:v>0.249826086293921</c:v>
                </c:pt>
                <c:pt idx="102">
                  <c:v>0.253129550811861</c:v>
                </c:pt>
                <c:pt idx="103">
                  <c:v>0.256443828769233</c:v>
                </c:pt>
                <c:pt idx="104">
                  <c:v>0.259768850060546</c:v>
                </c:pt>
                <c:pt idx="105">
                  <c:v>0.263104545705653</c:v>
                </c:pt>
                <c:pt idx="106">
                  <c:v>0.266450847821123</c:v>
                </c:pt>
                <c:pt idx="107">
                  <c:v>0.269807689592605</c:v>
                </c:pt>
                <c:pt idx="108">
                  <c:v>0.27317500524814</c:v>
                </c:pt>
                <c:pt idx="109">
                  <c:v>0.276552730032385</c:v>
                </c:pt>
                <c:pt idx="110">
                  <c:v>0.279940800181699</c:v>
                </c:pt>
                <c:pt idx="111">
                  <c:v>0.283339152900064</c:v>
                </c:pt>
                <c:pt idx="112">
                  <c:v>0.286747726335805</c:v>
                </c:pt>
                <c:pt idx="113">
                  <c:v>0.290166459559067</c:v>
                </c:pt>
                <c:pt idx="114">
                  <c:v>0.29359529254003</c:v>
                </c:pt>
                <c:pt idx="115">
                  <c:v>0.297034166127826</c:v>
                </c:pt>
                <c:pt idx="116">
                  <c:v>0.30048302203012</c:v>
                </c:pt>
                <c:pt idx="117">
                  <c:v>0.303941802793352</c:v>
                </c:pt>
                <c:pt idx="118">
                  <c:v>0.307410451783586</c:v>
                </c:pt>
                <c:pt idx="119">
                  <c:v>0.310888913167962</c:v>
                </c:pt>
                <c:pt idx="120">
                  <c:v>0.314377131896717</c:v>
                </c:pt>
                <c:pt idx="121">
                  <c:v>0.317875053685763</c:v>
                </c:pt>
                <c:pt idx="122">
                  <c:v>0.321382624999782</c:v>
                </c:pt>
                <c:pt idx="123">
                  <c:v>0.324899793035839</c:v>
                </c:pt>
                <c:pt idx="124">
                  <c:v>0.328426505707483</c:v>
                </c:pt>
                <c:pt idx="125">
                  <c:v>0.331962711629315</c:v>
                </c:pt>
                <c:pt idx="126">
                  <c:v>0.335508360102013</c:v>
                </c:pt>
                <c:pt idx="127">
                  <c:v>0.339063401097789</c:v>
                </c:pt>
                <c:pt idx="128">
                  <c:v>0.342627785246274</c:v>
                </c:pt>
                <c:pt idx="129">
                  <c:v>0.346201463820802</c:v>
                </c:pt>
                <c:pt idx="130">
                  <c:v>0.349784388725082</c:v>
                </c:pt>
                <c:pt idx="131">
                  <c:v>0.353376512480254</c:v>
                </c:pt>
                <c:pt idx="132">
                  <c:v>0.356977788212303</c:v>
                </c:pt>
                <c:pt idx="133">
                  <c:v>0.360588169639824</c:v>
                </c:pt>
                <c:pt idx="134">
                  <c:v>0.364207611062123</c:v>
                </c:pt>
                <c:pt idx="135">
                  <c:v>0.367836067347647</c:v>
                </c:pt>
                <c:pt idx="136">
                  <c:v>0.371473493922729</c:v>
                </c:pt>
                <c:pt idx="137">
                  <c:v>0.375119846760633</c:v>
                </c:pt>
                <c:pt idx="138">
                  <c:v>0.378775082370894</c:v>
                </c:pt>
                <c:pt idx="139">
                  <c:v>0.382439157788946</c:v>
                </c:pt>
                <c:pt idx="140">
                  <c:v>0.386112030566017</c:v>
                </c:pt>
                <c:pt idx="141">
                  <c:v>0.389793658759293</c:v>
                </c:pt>
                <c:pt idx="142">
                  <c:v>0.393484000922337</c:v>
                </c:pt>
                <c:pt idx="143">
                  <c:v>0.397183016095759</c:v>
                </c:pt>
                <c:pt idx="144">
                  <c:v>0.400890663798118</c:v>
                </c:pt>
                <c:pt idx="145">
                  <c:v>0.404606904017066</c:v>
                </c:pt>
                <c:pt idx="146">
                  <c:v>0.408331697200705</c:v>
                </c:pt>
                <c:pt idx="147">
                  <c:v>0.412065004249169</c:v>
                </c:pt>
                <c:pt idx="148">
                  <c:v>0.415806786506419</c:v>
                </c:pt>
                <c:pt idx="149">
                  <c:v>0.41955700575223</c:v>
                </c:pt>
                <c:pt idx="150">
                  <c:v>0.423315624194386</c:v>
                </c:pt>
                <c:pt idx="151">
                  <c:v>0.42708260446106</c:v>
                </c:pt>
                <c:pt idx="152">
                  <c:v>0.430857909593385</c:v>
                </c:pt>
                <c:pt idx="153">
                  <c:v>0.434641503038197</c:v>
                </c:pt>
                <c:pt idx="154">
                  <c:v>0.438433348640959</c:v>
                </c:pt>
                <c:pt idx="155">
                  <c:v>0.442233410638848</c:v>
                </c:pt>
                <c:pt idx="156">
                  <c:v>0.446041653654012</c:v>
                </c:pt>
                <c:pt idx="157">
                  <c:v>0.449858042686978</c:v>
                </c:pt>
                <c:pt idx="158">
                  <c:v>0.45368254311022</c:v>
                </c:pt>
                <c:pt idx="159">
                  <c:v>0.457515120661875</c:v>
                </c:pt>
                <c:pt idx="160">
                  <c:v>0.461355741439605</c:v>
                </c:pt>
                <c:pt idx="161">
                  <c:v>0.465204371894594</c:v>
                </c:pt>
                <c:pt idx="162">
                  <c:v>0.469060978825691</c:v>
                </c:pt>
                <c:pt idx="163">
                  <c:v>0.472925529373678</c:v>
                </c:pt>
                <c:pt idx="164">
                  <c:v>0.476797991015672</c:v>
                </c:pt>
                <c:pt idx="165">
                  <c:v>0.480678331559651</c:v>
                </c:pt>
                <c:pt idx="166">
                  <c:v>0.484566519139097</c:v>
                </c:pt>
                <c:pt idx="167">
                  <c:v>0.488462522207768</c:v>
                </c:pt>
                <c:pt idx="168">
                  <c:v>0.492366309534571</c:v>
                </c:pt>
                <c:pt idx="169">
                  <c:v>0.496277850198564</c:v>
                </c:pt>
                <c:pt idx="170">
                  <c:v>0.500197113584047</c:v>
                </c:pt>
                <c:pt idx="171">
                  <c:v>0.504124069375777</c:v>
                </c:pt>
                <c:pt idx="172">
                  <c:v>0.508058687554273</c:v>
                </c:pt>
                <c:pt idx="173">
                  <c:v>0.512000938391228</c:v>
                </c:pt>
                <c:pt idx="174">
                  <c:v>0.515950792445018</c:v>
                </c:pt>
                <c:pt idx="175">
                  <c:v>0.519908220556299</c:v>
                </c:pt>
                <c:pt idx="176">
                  <c:v>0.523873193843707</c:v>
                </c:pt>
                <c:pt idx="177">
                  <c:v>0.527845683699638</c:v>
                </c:pt>
                <c:pt idx="178">
                  <c:v>0.531825661786123</c:v>
                </c:pt>
                <c:pt idx="179">
                  <c:v>0.53581310003078</c:v>
                </c:pt>
                <c:pt idx="180">
                  <c:v>0.53980797062286</c:v>
                </c:pt>
                <c:pt idx="181">
                  <c:v>0.543810246009361</c:v>
                </c:pt>
                <c:pt idx="182">
                  <c:v>0.54781989889123</c:v>
                </c:pt>
                <c:pt idx="183">
                  <c:v>0.551836902219641</c:v>
                </c:pt>
                <c:pt idx="184">
                  <c:v>0.555861229192339</c:v>
                </c:pt>
                <c:pt idx="185">
                  <c:v>0.559892853250069</c:v>
                </c:pt>
                <c:pt idx="186">
                  <c:v>0.563931748073069</c:v>
                </c:pt>
                <c:pt idx="187">
                  <c:v>0.56797788757763</c:v>
                </c:pt>
                <c:pt idx="188">
                  <c:v>0.57203124591273</c:v>
                </c:pt>
                <c:pt idx="189">
                  <c:v>0.576091797456729</c:v>
                </c:pt>
                <c:pt idx="190">
                  <c:v>0.580159516814131</c:v>
                </c:pt>
                <c:pt idx="191">
                  <c:v>0.584234378812405</c:v>
                </c:pt>
                <c:pt idx="192">
                  <c:v>0.588316358498872</c:v>
                </c:pt>
                <c:pt idx="193">
                  <c:v>0.592405431137647</c:v>
                </c:pt>
                <c:pt idx="194">
                  <c:v>0.59650157220664</c:v>
                </c:pt>
                <c:pt idx="195">
                  <c:v>0.600604757394619</c:v>
                </c:pt>
                <c:pt idx="196">
                  <c:v>0.604714962598317</c:v>
                </c:pt>
                <c:pt idx="197">
                  <c:v>0.608832163919606</c:v>
                </c:pt>
                <c:pt idx="198">
                  <c:v>0.612956337662716</c:v>
                </c:pt>
                <c:pt idx="199">
                  <c:v>0.617087460331507</c:v>
                </c:pt>
                <c:pt idx="200">
                  <c:v>0.621225508626791</c:v>
                </c:pt>
                <c:pt idx="201">
                  <c:v>0.625370459443704</c:v>
                </c:pt>
                <c:pt idx="202">
                  <c:v>0.629522289869128</c:v>
                </c:pt>
                <c:pt idx="203">
                  <c:v>0.633680977179153</c:v>
                </c:pt>
                <c:pt idx="204">
                  <c:v>0.637846498836595</c:v>
                </c:pt>
                <c:pt idx="205">
                  <c:v>0.642018832488547</c:v>
                </c:pt>
                <c:pt idx="206">
                  <c:v>0.646197955963986</c:v>
                </c:pt>
                <c:pt idx="207">
                  <c:v>0.650383847271411</c:v>
                </c:pt>
                <c:pt idx="208">
                  <c:v>0.654576484596534</c:v>
                </c:pt>
                <c:pt idx="209">
                  <c:v>0.658775846300001</c:v>
                </c:pt>
                <c:pt idx="210">
                  <c:v>0.662981910915161</c:v>
                </c:pt>
                <c:pt idx="211">
                  <c:v>0.66719465714587</c:v>
                </c:pt>
                <c:pt idx="212">
                  <c:v>0.671414063864337</c:v>
                </c:pt>
                <c:pt idx="213">
                  <c:v>0.675640110109001</c:v>
                </c:pt>
                <c:pt idx="214">
                  <c:v>0.67987277508245</c:v>
                </c:pt>
                <c:pt idx="215">
                  <c:v>0.684112038149372</c:v>
                </c:pt>
                <c:pt idx="216">
                  <c:v>0.688357878834549</c:v>
                </c:pt>
                <c:pt idx="217">
                  <c:v>0.692610276820869</c:v>
                </c:pt>
                <c:pt idx="218">
                  <c:v>0.696869211947393</c:v>
                </c:pt>
                <c:pt idx="219">
                  <c:v>0.701134664207431</c:v>
                </c:pt>
                <c:pt idx="220">
                  <c:v>0.705406613746675</c:v>
                </c:pt>
                <c:pt idx="221">
                  <c:v>0.709685040861338</c:v>
                </c:pt>
                <c:pt idx="222">
                  <c:v>0.713969925996346</c:v>
                </c:pt>
                <c:pt idx="223">
                  <c:v>0.718261249743547</c:v>
                </c:pt>
                <c:pt idx="224">
                  <c:v>0.72255899283995</c:v>
                </c:pt>
                <c:pt idx="225">
                  <c:v>0.726863136166001</c:v>
                </c:pt>
                <c:pt idx="226">
                  <c:v>0.731173660743875</c:v>
                </c:pt>
                <c:pt idx="227">
                  <c:v>0.73549054773581</c:v>
                </c:pt>
                <c:pt idx="228">
                  <c:v>0.739813778442455</c:v>
                </c:pt>
                <c:pt idx="229">
                  <c:v>0.74414333430125</c:v>
                </c:pt>
                <c:pt idx="230">
                  <c:v>0.748479196884837</c:v>
                </c:pt>
                <c:pt idx="231">
                  <c:v>0.752821347899484</c:v>
                </c:pt>
                <c:pt idx="232">
                  <c:v>0.757169769183547</c:v>
                </c:pt>
                <c:pt idx="233">
                  <c:v>0.761524442705948</c:v>
                </c:pt>
                <c:pt idx="234">
                  <c:v>0.765885350564682</c:v>
                </c:pt>
                <c:pt idx="235">
                  <c:v>0.77025247498534</c:v>
                </c:pt>
                <c:pt idx="236">
                  <c:v>0.774625798319666</c:v>
                </c:pt>
                <c:pt idx="237">
                  <c:v>0.779005303044127</c:v>
                </c:pt>
                <c:pt idx="238">
                  <c:v>0.783390971758508</c:v>
                </c:pt>
                <c:pt idx="239">
                  <c:v>0.787782787184534</c:v>
                </c:pt>
                <c:pt idx="240">
                  <c:v>0.792180732164502</c:v>
                </c:pt>
                <c:pt idx="241">
                  <c:v>0.796584789659946</c:v>
                </c:pt>
                <c:pt idx="242">
                  <c:v>0.800994942750312</c:v>
                </c:pt>
                <c:pt idx="243">
                  <c:v>0.805411174631663</c:v>
                </c:pt>
                <c:pt idx="244">
                  <c:v>0.809833468615392</c:v>
                </c:pt>
                <c:pt idx="245">
                  <c:v>0.814261808126967</c:v>
                </c:pt>
                <c:pt idx="246">
                  <c:v>0.818696176704684</c:v>
                </c:pt>
                <c:pt idx="247">
                  <c:v>0.823136557998446</c:v>
                </c:pt>
                <c:pt idx="248">
                  <c:v>0.827582935768554</c:v>
                </c:pt>
                <c:pt idx="249">
                  <c:v>0.832035293884525</c:v>
                </c:pt>
                <c:pt idx="250">
                  <c:v>0.836493616323912</c:v>
                </c:pt>
                <c:pt idx="251">
                  <c:v>0.840957887171162</c:v>
                </c:pt>
                <c:pt idx="252">
                  <c:v>0.845428090616469</c:v>
                </c:pt>
                <c:pt idx="253">
                  <c:v>0.849904210954665</c:v>
                </c:pt>
                <c:pt idx="254">
                  <c:v>0.854386232584105</c:v>
                </c:pt>
                <c:pt idx="255">
                  <c:v>0.858874140005588</c:v>
                </c:pt>
                <c:pt idx="256">
                  <c:v>0.863367917821282</c:v>
                </c:pt>
                <c:pt idx="257">
                  <c:v>0.867867550733667</c:v>
                </c:pt>
                <c:pt idx="258">
                  <c:v>0.872373023544494</c:v>
                </c:pt>
                <c:pt idx="259">
                  <c:v>0.876884321153757</c:v>
                </c:pt>
                <c:pt idx="260">
                  <c:v>0.881401428558684</c:v>
                </c:pt>
                <c:pt idx="261">
                  <c:v>0.885924330852735</c:v>
                </c:pt>
                <c:pt idx="262">
                  <c:v>0.890453013224621</c:v>
                </c:pt>
                <c:pt idx="263">
                  <c:v>0.894987460957335</c:v>
                </c:pt>
                <c:pt idx="264">
                  <c:v>0.89952765942719</c:v>
                </c:pt>
                <c:pt idx="265">
                  <c:v>0.904073594102882</c:v>
                </c:pt>
                <c:pt idx="266">
                  <c:v>0.908625250544556</c:v>
                </c:pt>
                <c:pt idx="267">
                  <c:v>0.913182614402888</c:v>
                </c:pt>
                <c:pt idx="268">
                  <c:v>0.917745671418186</c:v>
                </c:pt>
                <c:pt idx="269">
                  <c:v>0.92231440741949</c:v>
                </c:pt>
                <c:pt idx="270">
                  <c:v>0.926888808323697</c:v>
                </c:pt>
                <c:pt idx="271">
                  <c:v>0.93146886013469</c:v>
                </c:pt>
                <c:pt idx="272">
                  <c:v>0.936054548942483</c:v>
                </c:pt>
                <c:pt idx="273">
                  <c:v>0.940645860922376</c:v>
                </c:pt>
                <c:pt idx="274">
                  <c:v>0.945242782334121</c:v>
                </c:pt>
                <c:pt idx="275">
                  <c:v>0.949845299521098</c:v>
                </c:pt>
                <c:pt idx="276">
                  <c:v>0.954453398909508</c:v>
                </c:pt>
                <c:pt idx="277">
                  <c:v>0.959067067007568</c:v>
                </c:pt>
                <c:pt idx="278">
                  <c:v>0.963686290404721</c:v>
                </c:pt>
                <c:pt idx="279">
                  <c:v>0.96831105577086</c:v>
                </c:pt>
                <c:pt idx="280">
                  <c:v>0.972941349855555</c:v>
                </c:pt>
                <c:pt idx="281">
                  <c:v>0.977577159487297</c:v>
                </c:pt>
                <c:pt idx="282">
                  <c:v>0.982218471572744</c:v>
                </c:pt>
                <c:pt idx="283">
                  <c:v>0.986865273095986</c:v>
                </c:pt>
                <c:pt idx="284">
                  <c:v>0.991517551117812</c:v>
                </c:pt>
                <c:pt idx="285">
                  <c:v>0.996175292774992</c:v>
                </c:pt>
                <c:pt idx="286">
                  <c:v>1.00083848527956</c:v>
                </c:pt>
                <c:pt idx="287">
                  <c:v>1.00550711591812</c:v>
                </c:pt>
                <c:pt idx="288">
                  <c:v>1.01018117205116</c:v>
                </c:pt>
                <c:pt idx="289">
                  <c:v>1.01486064111232</c:v>
                </c:pt>
                <c:pt idx="290">
                  <c:v>1.01954551060779</c:v>
                </c:pt>
                <c:pt idx="291">
                  <c:v>1.02423576811559</c:v>
                </c:pt>
                <c:pt idx="292">
                  <c:v>1.02893140128493</c:v>
                </c:pt>
                <c:pt idx="293">
                  <c:v>1.03363239783556</c:v>
                </c:pt>
                <c:pt idx="294">
                  <c:v>1.0383387455571</c:v>
                </c:pt>
                <c:pt idx="295">
                  <c:v>1.04305043230846</c:v>
                </c:pt>
                <c:pt idx="296">
                  <c:v>1.04776744601716</c:v>
                </c:pt>
                <c:pt idx="297">
                  <c:v>1.05248977467876</c:v>
                </c:pt>
                <c:pt idx="298">
                  <c:v>1.0572174063562</c:v>
                </c:pt>
                <c:pt idx="299">
                  <c:v>1.06195032917922</c:v>
                </c:pt>
                <c:pt idx="300">
                  <c:v>1.06668853134379</c:v>
                </c:pt>
                <c:pt idx="301">
                  <c:v>1.07143200111146</c:v>
                </c:pt>
                <c:pt idx="302">
                  <c:v>1.07618072680883</c:v>
                </c:pt>
                <c:pt idx="303">
                  <c:v>1.08093469682697</c:v>
                </c:pt>
                <c:pt idx="304">
                  <c:v>1.08569389962082</c:v>
                </c:pt>
                <c:pt idx="305">
                  <c:v>1.09045832370865</c:v>
                </c:pt>
                <c:pt idx="306">
                  <c:v>1.09522795767154</c:v>
                </c:pt>
                <c:pt idx="307">
                  <c:v>1.10000279015276</c:v>
                </c:pt>
                <c:pt idx="308">
                  <c:v>1.10478280985728</c:v>
                </c:pt>
                <c:pt idx="309">
                  <c:v>1.10956800555124</c:v>
                </c:pt>
                <c:pt idx="310">
                  <c:v>1.11435836606138</c:v>
                </c:pt>
                <c:pt idx="311">
                  <c:v>1.11915388027455</c:v>
                </c:pt>
                <c:pt idx="312">
                  <c:v>1.12395453713722</c:v>
                </c:pt>
                <c:pt idx="313">
                  <c:v>1.12876032565489</c:v>
                </c:pt>
                <c:pt idx="314">
                  <c:v>1.13357123489166</c:v>
                </c:pt>
                <c:pt idx="315">
                  <c:v>1.13838725396971</c:v>
                </c:pt>
                <c:pt idx="316">
                  <c:v>1.14320837206881</c:v>
                </c:pt>
                <c:pt idx="317">
                  <c:v>1.1480345784258</c:v>
                </c:pt>
                <c:pt idx="318">
                  <c:v>1.15286586233418</c:v>
                </c:pt>
                <c:pt idx="319">
                  <c:v>1.15770221314356</c:v>
                </c:pt>
                <c:pt idx="320">
                  <c:v>1.16254362025923</c:v>
                </c:pt>
                <c:pt idx="321">
                  <c:v>1.16739007314171</c:v>
                </c:pt>
                <c:pt idx="322">
                  <c:v>1.17224156130624</c:v>
                </c:pt>
                <c:pt idx="323">
                  <c:v>1.17709807432239</c:v>
                </c:pt>
                <c:pt idx="324">
                  <c:v>1.18195960181356</c:v>
                </c:pt>
                <c:pt idx="325">
                  <c:v>1.18682613345655</c:v>
                </c:pt>
                <c:pt idx="326">
                  <c:v>1.19169765898115</c:v>
                </c:pt>
                <c:pt idx="327">
                  <c:v>1.19657416816965</c:v>
                </c:pt>
                <c:pt idx="328">
                  <c:v>1.20145565085646</c:v>
                </c:pt>
                <c:pt idx="329">
                  <c:v>1.2063420969277</c:v>
                </c:pt>
                <c:pt idx="330">
                  <c:v>1.2112334963207</c:v>
                </c:pt>
                <c:pt idx="331">
                  <c:v>1.21612983902368</c:v>
                </c:pt>
                <c:pt idx="332">
                  <c:v>1.22103111507527</c:v>
                </c:pt>
                <c:pt idx="333">
                  <c:v>1.22593731456415</c:v>
                </c:pt>
                <c:pt idx="334">
                  <c:v>1.23084842762862</c:v>
                </c:pt>
                <c:pt idx="335">
                  <c:v>1.23576444445621</c:v>
                </c:pt>
                <c:pt idx="336">
                  <c:v>1.24068535528332</c:v>
                </c:pt>
                <c:pt idx="337">
                  <c:v>1.24561115039478</c:v>
                </c:pt>
                <c:pt idx="338">
                  <c:v>1.25054182012349</c:v>
                </c:pt>
                <c:pt idx="339">
                  <c:v>1.25547735485006</c:v>
                </c:pt>
                <c:pt idx="340">
                  <c:v>1.2604177450024</c:v>
                </c:pt>
                <c:pt idx="341">
                  <c:v>1.26536298105537</c:v>
                </c:pt>
                <c:pt idx="342">
                  <c:v>1.27031305353041</c:v>
                </c:pt>
                <c:pt idx="343">
                  <c:v>1.27526795299518</c:v>
                </c:pt>
                <c:pt idx="344">
                  <c:v>1.28022767006318</c:v>
                </c:pt>
                <c:pt idx="345">
                  <c:v>1.28519219539343</c:v>
                </c:pt>
                <c:pt idx="346">
                  <c:v>1.29016151969007</c:v>
                </c:pt>
                <c:pt idx="347">
                  <c:v>1.29513563370207</c:v>
                </c:pt>
                <c:pt idx="348">
                  <c:v>1.30011452822284</c:v>
                </c:pt>
                <c:pt idx="349">
                  <c:v>1.30509819408989</c:v>
                </c:pt>
                <c:pt idx="350">
                  <c:v>1.31008662218453</c:v>
                </c:pt>
              </c:numCache>
            </c:numRef>
          </c:xVal>
          <c:yVal>
            <c:numRef>
              <c:f>'capacity curve'!$I$6:$I$356</c:f>
              <c:numCache>
                <c:formatCode>General</c:formatCode>
                <c:ptCount val="351"/>
                <c:pt idx="0">
                  <c:v>0.127516878096227</c:v>
                </c:pt>
                <c:pt idx="1">
                  <c:v>0.165771941525095</c:v>
                </c:pt>
                <c:pt idx="2">
                  <c:v>0.204027004953963</c:v>
                </c:pt>
                <c:pt idx="3">
                  <c:v>0.242282068382831</c:v>
                </c:pt>
                <c:pt idx="4">
                  <c:v>0.2805371318117</c:v>
                </c:pt>
                <c:pt idx="5">
                  <c:v>0.228367859019693</c:v>
                </c:pt>
                <c:pt idx="6">
                  <c:v>0.228367859019693</c:v>
                </c:pt>
                <c:pt idx="7">
                  <c:v>0.228367859019693</c:v>
                </c:pt>
                <c:pt idx="8">
                  <c:v>0.228367859019693</c:v>
                </c:pt>
                <c:pt idx="9">
                  <c:v>0.228367859019693</c:v>
                </c:pt>
                <c:pt idx="10">
                  <c:v>0.228367859019693</c:v>
                </c:pt>
                <c:pt idx="11">
                  <c:v>0.318792195240568</c:v>
                </c:pt>
                <c:pt idx="12">
                  <c:v>0.318792195240568</c:v>
                </c:pt>
                <c:pt idx="13">
                  <c:v>0.318792195240568</c:v>
                </c:pt>
                <c:pt idx="14">
                  <c:v>0.318792195240568</c:v>
                </c:pt>
                <c:pt idx="15">
                  <c:v>0.318792195240568</c:v>
                </c:pt>
                <c:pt idx="16">
                  <c:v>0.318792195240568</c:v>
                </c:pt>
                <c:pt idx="17">
                  <c:v>0.318792195240568</c:v>
                </c:pt>
                <c:pt idx="18">
                  <c:v>0.318792195240568</c:v>
                </c:pt>
                <c:pt idx="19">
                  <c:v>0.318792195240568</c:v>
                </c:pt>
                <c:pt idx="20">
                  <c:v>0.318792195240568</c:v>
                </c:pt>
                <c:pt idx="21">
                  <c:v>0.318792195240568</c:v>
                </c:pt>
                <c:pt idx="22">
                  <c:v>0.318792195240568</c:v>
                </c:pt>
                <c:pt idx="23">
                  <c:v>0.318792195240568</c:v>
                </c:pt>
                <c:pt idx="24">
                  <c:v>0.318792195240568</c:v>
                </c:pt>
                <c:pt idx="25">
                  <c:v>0.318792195240568</c:v>
                </c:pt>
                <c:pt idx="26">
                  <c:v>0.310564721608134</c:v>
                </c:pt>
                <c:pt idx="27">
                  <c:v>0.302848325472018</c:v>
                </c:pt>
                <c:pt idx="28">
                  <c:v>0.295594034554074</c:v>
                </c:pt>
                <c:pt idx="29">
                  <c:v>0.288759105303661</c:v>
                </c:pt>
                <c:pt idx="30">
                  <c:v>0.282306048384104</c:v>
                </c:pt>
                <c:pt idx="31">
                  <c:v>0.276201833297495</c:v>
                </c:pt>
                <c:pt idx="32">
                  <c:v>0.270417234623112</c:v>
                </c:pt>
                <c:pt idx="33">
                  <c:v>0.264926291109067</c:v>
                </c:pt>
                <c:pt idx="34">
                  <c:v>0.259705855375484</c:v>
                </c:pt>
                <c:pt idx="35">
                  <c:v>0.254735216883912</c:v>
                </c:pt>
                <c:pt idx="36">
                  <c:v>0.249995784539541</c:v>
                </c:pt>
                <c:pt idx="37">
                  <c:v>0.245470818131086</c:v>
                </c:pt>
                <c:pt idx="38">
                  <c:v>0.241145200001172</c:v>
                </c:pt>
                <c:pt idx="39">
                  <c:v>0.237005240039627</c:v>
                </c:pt>
                <c:pt idx="40">
                  <c:v>0.23303850842181</c:v>
                </c:pt>
                <c:pt idx="41">
                  <c:v>0.229233691561533</c:v>
                </c:pt>
                <c:pt idx="42">
                  <c:v>0.225580467578567</c:v>
                </c:pt>
                <c:pt idx="43">
                  <c:v>0.222069398243031</c:v>
                </c:pt>
                <c:pt idx="44">
                  <c:v>0.218691834890405</c:v>
                </c:pt>
                <c:pt idx="45">
                  <c:v>0.21543983622949</c:v>
                </c:pt>
                <c:pt idx="46">
                  <c:v>0.212306096313246</c:v>
                </c:pt>
                <c:pt idx="47">
                  <c:v>0.209283881225697</c:v>
                </c:pt>
                <c:pt idx="48">
                  <c:v>0.206366973269975</c:v>
                </c:pt>
                <c:pt idx="49">
                  <c:v>0.203549621633385</c:v>
                </c:pt>
                <c:pt idx="50">
                  <c:v>0.200826498662894</c:v>
                </c:pt>
                <c:pt idx="51">
                  <c:v>0.198192661015208</c:v>
                </c:pt>
                <c:pt idx="52">
                  <c:v>0.195643515054414</c:v>
                </c:pt>
                <c:pt idx="53">
                  <c:v>0.193174785961174</c:v>
                </c:pt>
                <c:pt idx="54">
                  <c:v>0.190782490093804</c:v>
                </c:pt>
                <c:pt idx="55">
                  <c:v>0.188462910205845</c:v>
                </c:pt>
                <c:pt idx="56">
                  <c:v>0.186212573179015</c:v>
                </c:pt>
                <c:pt idx="57">
                  <c:v>0.184028229976476</c:v>
                </c:pt>
                <c:pt idx="58">
                  <c:v>0.181906837560447</c:v>
                </c:pt>
                <c:pt idx="59">
                  <c:v>0.17984554255156</c:v>
                </c:pt>
                <c:pt idx="60">
                  <c:v>0.177841666435887</c:v>
                </c:pt>
                <c:pt idx="61">
                  <c:v>0.175892692150005</c:v>
                </c:pt>
                <c:pt idx="62">
                  <c:v>0.173996251895535</c:v>
                </c:pt>
                <c:pt idx="63">
                  <c:v>0.172150116052684</c:v>
                </c:pt>
                <c:pt idx="64">
                  <c:v>0.17035218307801</c:v>
                </c:pt>
                <c:pt idx="65">
                  <c:v>0.168600470285202</c:v>
                </c:pt>
                <c:pt idx="66">
                  <c:v>0.166893105419445</c:v>
                </c:pt>
                <c:pt idx="67">
                  <c:v>0.165228318946213</c:v>
                </c:pt>
                <c:pt idx="68">
                  <c:v>0.163604436984263</c:v>
                </c:pt>
                <c:pt idx="69">
                  <c:v>0.162019874820448</c:v>
                </c:pt>
                <c:pt idx="70">
                  <c:v>0.160473130950788</c:v>
                </c:pt>
                <c:pt idx="71">
                  <c:v>0.158962781598277</c:v>
                </c:pt>
                <c:pt idx="72">
                  <c:v>0.157487475663176</c:v>
                </c:pt>
                <c:pt idx="73">
                  <c:v>0.1560459300662</c:v>
                </c:pt>
                <c:pt idx="74">
                  <c:v>0.154636925449136</c:v>
                </c:pt>
                <c:pt idx="75">
                  <c:v>0.153259302201021</c:v>
                </c:pt>
                <c:pt idx="76">
                  <c:v>0.151911956781293</c:v>
                </c:pt>
                <c:pt idx="77">
                  <c:v>0.150593838314113</c:v>
                </c:pt>
                <c:pt idx="78">
                  <c:v>0.149303945430657</c:v>
                </c:pt>
                <c:pt idx="79">
                  <c:v>0.148041323338389</c:v>
                </c:pt>
                <c:pt idx="80">
                  <c:v>0.146805061098371</c:v>
                </c:pt>
                <c:pt idx="81">
                  <c:v>0.145594289093445</c:v>
                </c:pt>
                <c:pt idx="82">
                  <c:v>0.144408176671742</c:v>
                </c:pt>
                <c:pt idx="83">
                  <c:v>0.143245929951401</c:v>
                </c:pt>
                <c:pt idx="84">
                  <c:v>0.142106789773682</c:v>
                </c:pt>
                <c:pt idx="85">
                  <c:v>0.140990029792813</c:v>
                </c:pt>
                <c:pt idx="86">
                  <c:v>0.139894954691941</c:v>
                </c:pt>
                <c:pt idx="87">
                  <c:v>0.138820898515519</c:v>
                </c:pt>
                <c:pt idx="88">
                  <c:v>0.137767223109278</c:v>
                </c:pt>
                <c:pt idx="89">
                  <c:v>0.136733316659715</c:v>
                </c:pt>
                <c:pt idx="90">
                  <c:v>0.135718592325719</c:v>
                </c:pt>
                <c:pt idx="91">
                  <c:v>0.134722486955556</c:v>
                </c:pt>
                <c:pt idx="92">
                  <c:v>0.133744459883034</c:v>
                </c:pt>
                <c:pt idx="93">
                  <c:v>0.132783991797144</c:v>
                </c:pt>
                <c:pt idx="94">
                  <c:v>0.131840583679977</c:v>
                </c:pt>
                <c:pt idx="95">
                  <c:v>0.130913755808097</c:v>
                </c:pt>
                <c:pt idx="96">
                  <c:v>0.130003046812967</c:v>
                </c:pt>
                <c:pt idx="97">
                  <c:v>0.129108012796363</c:v>
                </c:pt>
                <c:pt idx="98">
                  <c:v>0.128228226497019</c:v>
                </c:pt>
                <c:pt idx="99">
                  <c:v>0.127363276505063</c:v>
                </c:pt>
                <c:pt idx="100">
                  <c:v>0.126512766521032</c:v>
                </c:pt>
                <c:pt idx="101">
                  <c:v>0.125676314656544</c:v>
                </c:pt>
                <c:pt idx="102">
                  <c:v>0.12485355277387</c:v>
                </c:pt>
                <c:pt idx="103">
                  <c:v>0.124044125861914</c:v>
                </c:pt>
                <c:pt idx="104">
                  <c:v>0.123247691446241</c:v>
                </c:pt>
                <c:pt idx="105">
                  <c:v>0.122463919030995</c:v>
                </c:pt>
                <c:pt idx="106">
                  <c:v>0.12169248957071</c:v>
                </c:pt>
                <c:pt idx="107">
                  <c:v>0.12093309497012</c:v>
                </c:pt>
                <c:pt idx="108">
                  <c:v>0.120185437610272</c:v>
                </c:pt>
                <c:pt idx="109">
                  <c:v>0.119449229899303</c:v>
                </c:pt>
                <c:pt idx="110">
                  <c:v>0.118724193846396</c:v>
                </c:pt>
                <c:pt idx="111">
                  <c:v>0.118010060657522</c:v>
                </c:pt>
                <c:pt idx="112">
                  <c:v>0.117306570351665</c:v>
                </c:pt>
                <c:pt idx="113">
                  <c:v>0.116613471396318</c:v>
                </c:pt>
                <c:pt idx="114">
                  <c:v>0.115930520361128</c:v>
                </c:pt>
                <c:pt idx="115">
                  <c:v>0.115257481588634</c:v>
                </c:pt>
                <c:pt idx="116">
                  <c:v>0.114594126881107</c:v>
                </c:pt>
                <c:pt idx="117">
                  <c:v>0.113940235202586</c:v>
                </c:pt>
                <c:pt idx="118">
                  <c:v>0.113295592395237</c:v>
                </c:pt>
                <c:pt idx="119">
                  <c:v>0.112659990909247</c:v>
                </c:pt>
                <c:pt idx="120">
                  <c:v>0.112033229545478</c:v>
                </c:pt>
                <c:pt idx="121">
                  <c:v>0.111415113210202</c:v>
                </c:pt>
                <c:pt idx="122">
                  <c:v>0.110805452681235</c:v>
                </c:pt>
                <c:pt idx="123">
                  <c:v>0.110204064384868</c:v>
                </c:pt>
                <c:pt idx="124">
                  <c:v>0.109610770182997</c:v>
                </c:pt>
                <c:pt idx="125">
                  <c:v>0.109025397169926</c:v>
                </c:pt>
                <c:pt idx="126">
                  <c:v>0.108447777478311</c:v>
                </c:pt>
                <c:pt idx="127">
                  <c:v>0.107877748093778</c:v>
                </c:pt>
                <c:pt idx="128">
                  <c:v>0.107315150677765</c:v>
                </c:pt>
                <c:pt idx="129">
                  <c:v>0.106759831398145</c:v>
                </c:pt>
                <c:pt idx="130">
                  <c:v>0.106211640767251</c:v>
                </c:pt>
                <c:pt idx="131">
                  <c:v>0.105670433486909</c:v>
                </c:pt>
                <c:pt idx="132">
                  <c:v>0.105136068300142</c:v>
                </c:pt>
                <c:pt idx="133">
                  <c:v>0.104608407849187</c:v>
                </c:pt>
                <c:pt idx="134">
                  <c:v>0.104087318539539</c:v>
                </c:pt>
                <c:pt idx="135">
                  <c:v>0.103572670409693</c:v>
                </c:pt>
                <c:pt idx="136">
                  <c:v>0.103064337006336</c:v>
                </c:pt>
                <c:pt idx="137">
                  <c:v>0.102562195264694</c:v>
                </c:pt>
                <c:pt idx="138">
                  <c:v>0.102066125393808</c:v>
                </c:pt>
                <c:pt idx="139">
                  <c:v>0.101576010766485</c:v>
                </c:pt>
                <c:pt idx="140">
                  <c:v>0.101091737813717</c:v>
                </c:pt>
                <c:pt idx="141">
                  <c:v>0.100613195923343</c:v>
                </c:pt>
                <c:pt idx="142">
                  <c:v>0.100140277342755</c:v>
                </c:pt>
                <c:pt idx="143">
                  <c:v>0.0996728770854797</c:v>
                </c:pt>
                <c:pt idx="144">
                  <c:v>0.0992108928414207</c:v>
                </c:pt>
                <c:pt idx="145">
                  <c:v>0.0987542248906289</c:v>
                </c:pt>
                <c:pt idx="146">
                  <c:v>0.0983027760204145</c:v>
                </c:pt>
                <c:pt idx="147">
                  <c:v>0.0978564514456616</c:v>
                </c:pt>
                <c:pt idx="148">
                  <c:v>0.0974151587321952</c:v>
                </c:pt>
                <c:pt idx="149">
                  <c:v>0.096978807723068</c:v>
                </c:pt>
                <c:pt idx="150">
                  <c:v>0.0965473104676333</c:v>
                </c:pt>
                <c:pt idx="151">
                  <c:v>0.0961205811532833</c:v>
                </c:pt>
                <c:pt idx="152">
                  <c:v>0.0956985360397357</c:v>
                </c:pt>
                <c:pt idx="153">
                  <c:v>0.0952810933957553</c:v>
                </c:pt>
                <c:pt idx="154">
                  <c:v>0.0948681734382081</c:v>
                </c:pt>
                <c:pt idx="155">
                  <c:v>0.0944596982733448</c:v>
                </c:pt>
                <c:pt idx="156">
                  <c:v>0.0940555918402201</c:v>
                </c:pt>
                <c:pt idx="157">
                  <c:v>0.0936557798561563</c:v>
                </c:pt>
                <c:pt idx="158">
                  <c:v>0.0932601897641647</c:v>
                </c:pt>
                <c:pt idx="159">
                  <c:v>0.0928687506822429</c:v>
                </c:pt>
                <c:pt idx="160">
                  <c:v>0.0924813933544702</c:v>
                </c:pt>
                <c:pt idx="161">
                  <c:v>0.0920980501038251</c:v>
                </c:pt>
                <c:pt idx="162">
                  <c:v>0.0917186547866556</c:v>
                </c:pt>
                <c:pt idx="163">
                  <c:v>0.0913431427487345</c:v>
                </c:pt>
                <c:pt idx="164">
                  <c:v>0.090971450782833</c:v>
                </c:pt>
                <c:pt idx="165">
                  <c:v>0.0906035170877547</c:v>
                </c:pt>
                <c:pt idx="166">
                  <c:v>0.0902392812287683</c:v>
                </c:pt>
                <c:pt idx="167">
                  <c:v>0.0898786840993845</c:v>
                </c:pt>
                <c:pt idx="168">
                  <c:v>0.0895216678844237</c:v>
                </c:pt>
                <c:pt idx="169">
                  <c:v>0.0891681760243232</c:v>
                </c:pt>
                <c:pt idx="170">
                  <c:v>0.088818153180635</c:v>
                </c:pt>
                <c:pt idx="171">
                  <c:v>0.0884715452026684</c:v>
                </c:pt>
                <c:pt idx="172">
                  <c:v>0.0881282990952329</c:v>
                </c:pt>
                <c:pt idx="173">
                  <c:v>0.0877883629874382</c:v>
                </c:pt>
                <c:pt idx="174">
                  <c:v>0.0874516861025112</c:v>
                </c:pt>
                <c:pt idx="175">
                  <c:v>0.0871182187285922</c:v>
                </c:pt>
                <c:pt idx="176">
                  <c:v>0.0867879121904711</c:v>
                </c:pt>
                <c:pt idx="177">
                  <c:v>0.0864607188222302</c:v>
                </c:pt>
                <c:pt idx="178">
                  <c:v>0.0861365919407581</c:v>
                </c:pt>
                <c:pt idx="179">
                  <c:v>0.0858154858201036</c:v>
                </c:pt>
                <c:pt idx="180">
                  <c:v>0.0854973556666371</c:v>
                </c:pt>
                <c:pt idx="181">
                  <c:v>0.0851821575949903</c:v>
                </c:pt>
                <c:pt idx="182">
                  <c:v>0.0848698486047464</c:v>
                </c:pt>
                <c:pt idx="183">
                  <c:v>0.0845603865578524</c:v>
                </c:pt>
                <c:pt idx="184">
                  <c:v>0.0842537301567272</c:v>
                </c:pt>
                <c:pt idx="185">
                  <c:v>0.0839498389230415</c:v>
                </c:pt>
                <c:pt idx="186">
                  <c:v>0.0836486731771448</c:v>
                </c:pt>
                <c:pt idx="187">
                  <c:v>0.0833501940181156</c:v>
                </c:pt>
                <c:pt idx="188">
                  <c:v>0.0830543633044147</c:v>
                </c:pt>
                <c:pt idx="189">
                  <c:v>0.0827611436351178</c:v>
                </c:pt>
                <c:pt idx="190">
                  <c:v>0.0824704983317092</c:v>
                </c:pt>
                <c:pt idx="191">
                  <c:v>0.0821823914204158</c:v>
                </c:pt>
                <c:pt idx="192">
                  <c:v>0.081896787615063</c:v>
                </c:pt>
                <c:pt idx="193">
                  <c:v>0.0816136523004341</c:v>
                </c:pt>
                <c:pt idx="194">
                  <c:v>0.0813329515161171</c:v>
                </c:pt>
                <c:pt idx="195">
                  <c:v>0.08105465194082</c:v>
                </c:pt>
                <c:pt idx="196">
                  <c:v>0.080778720877141</c:v>
                </c:pt>
                <c:pt idx="197">
                  <c:v>0.0805051262367768</c:v>
                </c:pt>
                <c:pt idx="198">
                  <c:v>0.0802338365261547</c:v>
                </c:pt>
                <c:pt idx="199">
                  <c:v>0.0799648208324737</c:v>
                </c:pt>
                <c:pt idx="200">
                  <c:v>0.0796980488101419</c:v>
                </c:pt>
                <c:pt idx="201">
                  <c:v>0.079433490667597</c:v>
                </c:pt>
                <c:pt idx="202">
                  <c:v>0.0791711171544955</c:v>
                </c:pt>
                <c:pt idx="203">
                  <c:v>0.0789108995492614</c:v>
                </c:pt>
                <c:pt idx="204">
                  <c:v>0.0786528096469796</c:v>
                </c:pt>
                <c:pt idx="205">
                  <c:v>0.0783968197476254</c:v>
                </c:pt>
                <c:pt idx="206">
                  <c:v>0.0781429026446174</c:v>
                </c:pt>
                <c:pt idx="207">
                  <c:v>0.0778910316136838</c:v>
                </c:pt>
                <c:pt idx="208">
                  <c:v>0.0776411804020334</c:v>
                </c:pt>
                <c:pt idx="209">
                  <c:v>0.077393323217819</c:v>
                </c:pt>
                <c:pt idx="210">
                  <c:v>0.0771474347198863</c:v>
                </c:pt>
                <c:pt idx="211">
                  <c:v>0.076903490007798</c:v>
                </c:pt>
                <c:pt idx="212">
                  <c:v>0.0766614646121249</c:v>
                </c:pt>
                <c:pt idx="213">
                  <c:v>0.0764213344849953</c:v>
                </c:pt>
                <c:pt idx="214">
                  <c:v>0.076183075990895</c:v>
                </c:pt>
                <c:pt idx="215">
                  <c:v>0.0759466658977101</c:v>
                </c:pt>
                <c:pt idx="216">
                  <c:v>0.0757120813680045</c:v>
                </c:pt>
                <c:pt idx="217">
                  <c:v>0.0754792999505257</c:v>
                </c:pt>
                <c:pt idx="218">
                  <c:v>0.0752482995719319</c:v>
                </c:pt>
                <c:pt idx="219">
                  <c:v>0.0750190585287324</c:v>
                </c:pt>
                <c:pt idx="220">
                  <c:v>0.0747915554794368</c:v>
                </c:pt>
                <c:pt idx="221">
                  <c:v>0.0745657694369047</c:v>
                </c:pt>
                <c:pt idx="222">
                  <c:v>0.0743416797608916</c:v>
                </c:pt>
                <c:pt idx="223">
                  <c:v>0.0741192661507841</c:v>
                </c:pt>
                <c:pt idx="224">
                  <c:v>0.0738985086385185</c:v>
                </c:pt>
                <c:pt idx="225">
                  <c:v>0.0736793875816788</c:v>
                </c:pt>
                <c:pt idx="226">
                  <c:v>0.0734618836567673</c:v>
                </c:pt>
                <c:pt idx="227">
                  <c:v>0.0732459778526435</c:v>
                </c:pt>
                <c:pt idx="228">
                  <c:v>0.0730316514641259</c:v>
                </c:pt>
                <c:pt idx="229">
                  <c:v>0.0728188860857525</c:v>
                </c:pt>
                <c:pt idx="230">
                  <c:v>0.0726076636056954</c:v>
                </c:pt>
                <c:pt idx="231">
                  <c:v>0.0723979661998244</c:v>
                </c:pt>
                <c:pt idx="232">
                  <c:v>0.0721897763259153</c:v>
                </c:pt>
                <c:pt idx="233">
                  <c:v>0.0719830767180006</c:v>
                </c:pt>
                <c:pt idx="234">
                  <c:v>0.0717778503808552</c:v>
                </c:pt>
                <c:pt idx="235">
                  <c:v>0.0715740805846168</c:v>
                </c:pt>
                <c:pt idx="236">
                  <c:v>0.0713717508595346</c:v>
                </c:pt>
                <c:pt idx="237">
                  <c:v>0.0711708449908438</c:v>
                </c:pt>
                <c:pt idx="238">
                  <c:v>0.0709713470137628</c:v>
                </c:pt>
                <c:pt idx="239">
                  <c:v>0.0707732412086083</c:v>
                </c:pt>
                <c:pt idx="240">
                  <c:v>0.0705765120960261</c:v>
                </c:pt>
                <c:pt idx="241">
                  <c:v>0.0703811444323346</c:v>
                </c:pt>
                <c:pt idx="242">
                  <c:v>0.0701871232049766</c:v>
                </c:pt>
                <c:pt idx="243">
                  <c:v>0.069994433628078</c:v>
                </c:pt>
                <c:pt idx="244">
                  <c:v>0.069803061138109</c:v>
                </c:pt>
                <c:pt idx="245">
                  <c:v>0.0696129913896461</c:v>
                </c:pt>
                <c:pt idx="246">
                  <c:v>0.0694242102512323</c:v>
                </c:pt>
                <c:pt idx="247">
                  <c:v>0.0692367038013309</c:v>
                </c:pt>
                <c:pt idx="248">
                  <c:v>0.0690504583243738</c:v>
                </c:pt>
                <c:pt idx="249">
                  <c:v>0.0688654603068977</c:v>
                </c:pt>
                <c:pt idx="250">
                  <c:v>0.0686816964337696</c:v>
                </c:pt>
                <c:pt idx="251">
                  <c:v>0.0684991535844967</c:v>
                </c:pt>
                <c:pt idx="252">
                  <c:v>0.0683178188296194</c:v>
                </c:pt>
                <c:pt idx="253">
                  <c:v>0.0681376794271858</c:v>
                </c:pt>
                <c:pt idx="254">
                  <c:v>0.0679587228193038</c:v>
                </c:pt>
                <c:pt idx="255">
                  <c:v>0.0677809366287709</c:v>
                </c:pt>
                <c:pt idx="256">
                  <c:v>0.0676043086557781</c:v>
                </c:pt>
                <c:pt idx="257">
                  <c:v>0.0674288268746866</c:v>
                </c:pt>
                <c:pt idx="258">
                  <c:v>0.0672544794308754</c:v>
                </c:pt>
                <c:pt idx="259">
                  <c:v>0.0670812546376579</c:v>
                </c:pt>
                <c:pt idx="260">
                  <c:v>0.0669091409732658</c:v>
                </c:pt>
                <c:pt idx="261">
                  <c:v>0.0667381270778986</c:v>
                </c:pt>
                <c:pt idx="262">
                  <c:v>0.0665682017508365</c:v>
                </c:pt>
                <c:pt idx="263">
                  <c:v>0.0663993539476162</c:v>
                </c:pt>
                <c:pt idx="264">
                  <c:v>0.0662315727772668</c:v>
                </c:pt>
                <c:pt idx="265">
                  <c:v>0.0660648474996054</c:v>
                </c:pt>
                <c:pt idx="266">
                  <c:v>0.0658991675225896</c:v>
                </c:pt>
                <c:pt idx="267">
                  <c:v>0.0657345223997269</c:v>
                </c:pt>
                <c:pt idx="268">
                  <c:v>0.0655709018275389</c:v>
                </c:pt>
                <c:pt idx="269">
                  <c:v>0.0654082956430781</c:v>
                </c:pt>
                <c:pt idx="270">
                  <c:v>0.0652466938214982</c:v>
                </c:pt>
                <c:pt idx="271">
                  <c:v>0.0650860864736738</c:v>
                </c:pt>
                <c:pt idx="272">
                  <c:v>0.064926463843871</c:v>
                </c:pt>
                <c:pt idx="273">
                  <c:v>0.0647678163074655</c:v>
                </c:pt>
                <c:pt idx="274">
                  <c:v>0.0646101343687082</c:v>
                </c:pt>
                <c:pt idx="275">
                  <c:v>0.0644534086585372</c:v>
                </c:pt>
                <c:pt idx="276">
                  <c:v>0.0642976299324339</c:v>
                </c:pt>
                <c:pt idx="277">
                  <c:v>0.0641427890683241</c:v>
                </c:pt>
                <c:pt idx="278">
                  <c:v>0.0639888770645212</c:v>
                </c:pt>
                <c:pt idx="279">
                  <c:v>0.063835885037711</c:v>
                </c:pt>
                <c:pt idx="280">
                  <c:v>0.063683804220978</c:v>
                </c:pt>
                <c:pt idx="281">
                  <c:v>0.0635326259618711</c:v>
                </c:pt>
                <c:pt idx="282">
                  <c:v>0.0633823417205082</c:v>
                </c:pt>
                <c:pt idx="283">
                  <c:v>0.0632329430677189</c:v>
                </c:pt>
                <c:pt idx="284">
                  <c:v>0.0630844216832241</c:v>
                </c:pt>
                <c:pt idx="285">
                  <c:v>0.0629367693538522</c:v>
                </c:pt>
                <c:pt idx="286">
                  <c:v>0.0627899779717902</c:v>
                </c:pt>
                <c:pt idx="287">
                  <c:v>0.0626440395328693</c:v>
                </c:pt>
                <c:pt idx="288">
                  <c:v>0.0624989461348853</c:v>
                </c:pt>
                <c:pt idx="289">
                  <c:v>0.0623546899759502</c:v>
                </c:pt>
                <c:pt idx="290">
                  <c:v>0.0622112633528778</c:v>
                </c:pt>
                <c:pt idx="291">
                  <c:v>0.0620686586595992</c:v>
                </c:pt>
                <c:pt idx="292">
                  <c:v>0.0619268683856106</c:v>
                </c:pt>
                <c:pt idx="293">
                  <c:v>0.0617858851144497</c:v>
                </c:pt>
                <c:pt idx="294">
                  <c:v>0.0616457015222023</c:v>
                </c:pt>
                <c:pt idx="295">
                  <c:v>0.0615063103760377</c:v>
                </c:pt>
                <c:pt idx="296">
                  <c:v>0.0613677045327716</c:v>
                </c:pt>
                <c:pt idx="297">
                  <c:v>0.0612298769374567</c:v>
                </c:pt>
                <c:pt idx="298">
                  <c:v>0.0610928206220005</c:v>
                </c:pt>
                <c:pt idx="299">
                  <c:v>0.0609565287038083</c:v>
                </c:pt>
                <c:pt idx="300">
                  <c:v>0.0608209943844534</c:v>
                </c:pt>
                <c:pt idx="301">
                  <c:v>0.0606862109483704</c:v>
                </c:pt>
                <c:pt idx="302">
                  <c:v>0.0605521717615751</c:v>
                </c:pt>
                <c:pt idx="303">
                  <c:v>0.0604188702704063</c:v>
                </c:pt>
                <c:pt idx="304">
                  <c:v>0.0602863000002931</c:v>
                </c:pt>
                <c:pt idx="305">
                  <c:v>0.0601544545545434</c:v>
                </c:pt>
                <c:pt idx="306">
                  <c:v>0.0600233276131558</c:v>
                </c:pt>
                <c:pt idx="307">
                  <c:v>0.0598929129316532</c:v>
                </c:pt>
                <c:pt idx="308">
                  <c:v>0.059763204339938</c:v>
                </c:pt>
                <c:pt idx="309">
                  <c:v>0.0596341957411679</c:v>
                </c:pt>
                <c:pt idx="310">
                  <c:v>0.0595058811106527</c:v>
                </c:pt>
                <c:pt idx="311">
                  <c:v>0.0593782544947711</c:v>
                </c:pt>
                <c:pt idx="312">
                  <c:v>0.0592513100099069</c:v>
                </c:pt>
                <c:pt idx="313">
                  <c:v>0.059125041841405</c:v>
                </c:pt>
                <c:pt idx="314">
                  <c:v>0.0589994442425458</c:v>
                </c:pt>
                <c:pt idx="315">
                  <c:v>0.0588745115335382</c:v>
                </c:pt>
                <c:pt idx="316">
                  <c:v>0.0587502381005307</c:v>
                </c:pt>
                <c:pt idx="317">
                  <c:v>0.0586266183946403</c:v>
                </c:pt>
                <c:pt idx="318">
                  <c:v>0.0585036469309984</c:v>
                </c:pt>
                <c:pt idx="319">
                  <c:v>0.0583813182878137</c:v>
                </c:pt>
                <c:pt idx="320">
                  <c:v>0.0582596271054524</c:v>
                </c:pt>
                <c:pt idx="321">
                  <c:v>0.0581385680855335</c:v>
                </c:pt>
                <c:pt idx="322">
                  <c:v>0.058018135990041</c:v>
                </c:pt>
                <c:pt idx="323">
                  <c:v>0.0578983256404508</c:v>
                </c:pt>
                <c:pt idx="324">
                  <c:v>0.0577791319168743</c:v>
                </c:pt>
                <c:pt idx="325">
                  <c:v>0.057660549757215</c:v>
                </c:pt>
                <c:pt idx="326">
                  <c:v>0.0575425741563414</c:v>
                </c:pt>
                <c:pt idx="327">
                  <c:v>0.0574252001652735</c:v>
                </c:pt>
                <c:pt idx="328">
                  <c:v>0.0573084228903834</c:v>
                </c:pt>
                <c:pt idx="329">
                  <c:v>0.0571922374926098</c:v>
                </c:pt>
                <c:pt idx="330">
                  <c:v>0.057076639186686</c:v>
                </c:pt>
                <c:pt idx="331">
                  <c:v>0.0569616232403812</c:v>
                </c:pt>
                <c:pt idx="332">
                  <c:v>0.0568471849737542</c:v>
                </c:pt>
                <c:pt idx="333">
                  <c:v>0.056733319758421</c:v>
                </c:pt>
                <c:pt idx="334">
                  <c:v>0.0566200230168331</c:v>
                </c:pt>
                <c:pt idx="335">
                  <c:v>0.0565072902215699</c:v>
                </c:pt>
                <c:pt idx="336">
                  <c:v>0.0563951168946417</c:v>
                </c:pt>
                <c:pt idx="337">
                  <c:v>0.0562834986068047</c:v>
                </c:pt>
                <c:pt idx="338">
                  <c:v>0.0561724309768881</c:v>
                </c:pt>
                <c:pt idx="339">
                  <c:v>0.0560619096711316</c:v>
                </c:pt>
                <c:pt idx="340">
                  <c:v>0.0559519304025346</c:v>
                </c:pt>
                <c:pt idx="341">
                  <c:v>0.0558424889302159</c:v>
                </c:pt>
                <c:pt idx="342">
                  <c:v>0.0557335810587838</c:v>
                </c:pt>
                <c:pt idx="343">
                  <c:v>0.0556252026377176</c:v>
                </c:pt>
                <c:pt idx="344">
                  <c:v>0.0555173495607576</c:v>
                </c:pt>
                <c:pt idx="345">
                  <c:v>0.0554100177653072</c:v>
                </c:pt>
                <c:pt idx="346">
                  <c:v>0.0553032032318427</c:v>
                </c:pt>
                <c:pt idx="347">
                  <c:v>0.0551969019833344</c:v>
                </c:pt>
                <c:pt idx="348">
                  <c:v>0.0550911100846764</c:v>
                </c:pt>
                <c:pt idx="349">
                  <c:v>0.0549858236421255</c:v>
                </c:pt>
                <c:pt idx="350">
                  <c:v>0.05488103880274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pacity spectrum"</c:f>
              <c:strCache>
                <c:ptCount val="1"/>
                <c:pt idx="0">
                  <c:v>Capacity spectru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acity curve'!$G$6:$G$356</c:f>
              <c:numCache>
                <c:formatCode>General</c:formatCode>
                <c:ptCount val="351"/>
                <c:pt idx="0">
                  <c:v>0</c:v>
                </c:pt>
                <c:pt idx="1">
                  <c:v>0.007368</c:v>
                </c:pt>
                <c:pt idx="2">
                  <c:v>0.015</c:v>
                </c:pt>
                <c:pt idx="3">
                  <c:v>0.022</c:v>
                </c:pt>
                <c:pt idx="4">
                  <c:v>0.029</c:v>
                </c:pt>
                <c:pt idx="5">
                  <c:v>0.037</c:v>
                </c:pt>
                <c:pt idx="6">
                  <c:v>0.042</c:v>
                </c:pt>
                <c:pt idx="7">
                  <c:v>0.044</c:v>
                </c:pt>
                <c:pt idx="8">
                  <c:v>0.053</c:v>
                </c:pt>
                <c:pt idx="9">
                  <c:v>0.057</c:v>
                </c:pt>
                <c:pt idx="10">
                  <c:v>0.061</c:v>
                </c:pt>
                <c:pt idx="11">
                  <c:v>0.069</c:v>
                </c:pt>
                <c:pt idx="12">
                  <c:v>0.077</c:v>
                </c:pt>
                <c:pt idx="13">
                  <c:v>0.092</c:v>
                </c:pt>
                <c:pt idx="14">
                  <c:v>0.103</c:v>
                </c:pt>
                <c:pt idx="15">
                  <c:v>0.111</c:v>
                </c:pt>
                <c:pt idx="16">
                  <c:v>0.122</c:v>
                </c:pt>
                <c:pt idx="17">
                  <c:v>0.136</c:v>
                </c:pt>
                <c:pt idx="18">
                  <c:v>0.144</c:v>
                </c:pt>
                <c:pt idx="19">
                  <c:v>0.151</c:v>
                </c:pt>
                <c:pt idx="20">
                  <c:v>0.159</c:v>
                </c:pt>
                <c:pt idx="21">
                  <c:v>0.17</c:v>
                </c:pt>
                <c:pt idx="22">
                  <c:v>0.179</c:v>
                </c:pt>
                <c:pt idx="23">
                  <c:v>0.186</c:v>
                </c:pt>
                <c:pt idx="24">
                  <c:v>0.194</c:v>
                </c:pt>
                <c:pt idx="25">
                  <c:v>0.206</c:v>
                </c:pt>
                <c:pt idx="26">
                  <c:v>0.213</c:v>
                </c:pt>
                <c:pt idx="27">
                  <c:v>0.221</c:v>
                </c:pt>
                <c:pt idx="28">
                  <c:v>0.228</c:v>
                </c:pt>
                <c:pt idx="29">
                  <c:v>0.241</c:v>
                </c:pt>
                <c:pt idx="30">
                  <c:v>0.245</c:v>
                </c:pt>
                <c:pt idx="31">
                  <c:v>0.252</c:v>
                </c:pt>
                <c:pt idx="32">
                  <c:v>0.259</c:v>
                </c:pt>
                <c:pt idx="33">
                  <c:v>0.261</c:v>
                </c:pt>
                <c:pt idx="34">
                  <c:v>0.263</c:v>
                </c:pt>
                <c:pt idx="35">
                  <c:v>0.265</c:v>
                </c:pt>
                <c:pt idx="36">
                  <c:v>0.267</c:v>
                </c:pt>
                <c:pt idx="37">
                  <c:v>0.269</c:v>
                </c:pt>
                <c:pt idx="38">
                  <c:v>0.271</c:v>
                </c:pt>
                <c:pt idx="39">
                  <c:v>0.273</c:v>
                </c:pt>
                <c:pt idx="40">
                  <c:v>0.275</c:v>
                </c:pt>
                <c:pt idx="41">
                  <c:v>0.277</c:v>
                </c:pt>
                <c:pt idx="42">
                  <c:v>0.279</c:v>
                </c:pt>
                <c:pt idx="43">
                  <c:v>0.281</c:v>
                </c:pt>
                <c:pt idx="44">
                  <c:v>0.283</c:v>
                </c:pt>
                <c:pt idx="45">
                  <c:v>0.285</c:v>
                </c:pt>
                <c:pt idx="46">
                  <c:v>0.287</c:v>
                </c:pt>
                <c:pt idx="47">
                  <c:v>0.289</c:v>
                </c:pt>
                <c:pt idx="48">
                  <c:v>0.291</c:v>
                </c:pt>
                <c:pt idx="49">
                  <c:v>0.293</c:v>
                </c:pt>
                <c:pt idx="50">
                  <c:v>0.295</c:v>
                </c:pt>
                <c:pt idx="51">
                  <c:v>0.297</c:v>
                </c:pt>
                <c:pt idx="52">
                  <c:v>0.299</c:v>
                </c:pt>
                <c:pt idx="53">
                  <c:v>0.301</c:v>
                </c:pt>
                <c:pt idx="54">
                  <c:v>0.303</c:v>
                </c:pt>
                <c:pt idx="55">
                  <c:v>0.305</c:v>
                </c:pt>
                <c:pt idx="56">
                  <c:v>0.307</c:v>
                </c:pt>
                <c:pt idx="57">
                  <c:v>0.309</c:v>
                </c:pt>
                <c:pt idx="58">
                  <c:v>0.311</c:v>
                </c:pt>
                <c:pt idx="59">
                  <c:v>0.313</c:v>
                </c:pt>
                <c:pt idx="60">
                  <c:v>0.315</c:v>
                </c:pt>
                <c:pt idx="61">
                  <c:v>0.317</c:v>
                </c:pt>
                <c:pt idx="62">
                  <c:v>0.319</c:v>
                </c:pt>
                <c:pt idx="63">
                  <c:v>0.321</c:v>
                </c:pt>
                <c:pt idx="64">
                  <c:v>0.323</c:v>
                </c:pt>
                <c:pt idx="65">
                  <c:v>0.325</c:v>
                </c:pt>
                <c:pt idx="66">
                  <c:v>0.327</c:v>
                </c:pt>
                <c:pt idx="67">
                  <c:v>0.329</c:v>
                </c:pt>
                <c:pt idx="68">
                  <c:v>0.331</c:v>
                </c:pt>
                <c:pt idx="69">
                  <c:v>0.333</c:v>
                </c:pt>
                <c:pt idx="70">
                  <c:v>0.335</c:v>
                </c:pt>
                <c:pt idx="71">
                  <c:v>0.337</c:v>
                </c:pt>
                <c:pt idx="72">
                  <c:v>0.339</c:v>
                </c:pt>
                <c:pt idx="73">
                  <c:v>0.341</c:v>
                </c:pt>
                <c:pt idx="74">
                  <c:v>0.343</c:v>
                </c:pt>
                <c:pt idx="75">
                  <c:v>0.345</c:v>
                </c:pt>
                <c:pt idx="76">
                  <c:v>0.347</c:v>
                </c:pt>
                <c:pt idx="77">
                  <c:v>0.349</c:v>
                </c:pt>
                <c:pt idx="78">
                  <c:v>0.351</c:v>
                </c:pt>
                <c:pt idx="79">
                  <c:v>0.353</c:v>
                </c:pt>
                <c:pt idx="80">
                  <c:v>0.355</c:v>
                </c:pt>
                <c:pt idx="81">
                  <c:v>0.357</c:v>
                </c:pt>
                <c:pt idx="82">
                  <c:v>0.359</c:v>
                </c:pt>
                <c:pt idx="83">
                  <c:v>0.361</c:v>
                </c:pt>
                <c:pt idx="84">
                  <c:v>0.363</c:v>
                </c:pt>
                <c:pt idx="85">
                  <c:v>0.365</c:v>
                </c:pt>
                <c:pt idx="86">
                  <c:v>0.367</c:v>
                </c:pt>
                <c:pt idx="87">
                  <c:v>0.369</c:v>
                </c:pt>
                <c:pt idx="88">
                  <c:v>0.371</c:v>
                </c:pt>
                <c:pt idx="89">
                  <c:v>0.373</c:v>
                </c:pt>
                <c:pt idx="90">
                  <c:v>0.375</c:v>
                </c:pt>
                <c:pt idx="91">
                  <c:v>0.377</c:v>
                </c:pt>
                <c:pt idx="92">
                  <c:v>0.379</c:v>
                </c:pt>
                <c:pt idx="93">
                  <c:v>0.381</c:v>
                </c:pt>
                <c:pt idx="94">
                  <c:v>0.383</c:v>
                </c:pt>
                <c:pt idx="95">
                  <c:v>0.385</c:v>
                </c:pt>
                <c:pt idx="96">
                  <c:v>0.387</c:v>
                </c:pt>
                <c:pt idx="97">
                  <c:v>0.389</c:v>
                </c:pt>
                <c:pt idx="98">
                  <c:v>0.391</c:v>
                </c:pt>
                <c:pt idx="99">
                  <c:v>0.393</c:v>
                </c:pt>
                <c:pt idx="100">
                  <c:v>0.395</c:v>
                </c:pt>
                <c:pt idx="101">
                  <c:v>0.397</c:v>
                </c:pt>
                <c:pt idx="102">
                  <c:v>0.399</c:v>
                </c:pt>
                <c:pt idx="103">
                  <c:v>0.401</c:v>
                </c:pt>
                <c:pt idx="104">
                  <c:v>0.403</c:v>
                </c:pt>
                <c:pt idx="105">
                  <c:v>0.405</c:v>
                </c:pt>
                <c:pt idx="106">
                  <c:v>0.407</c:v>
                </c:pt>
                <c:pt idx="107">
                  <c:v>0.409</c:v>
                </c:pt>
                <c:pt idx="108">
                  <c:v>0.411</c:v>
                </c:pt>
                <c:pt idx="109">
                  <c:v>0.413</c:v>
                </c:pt>
                <c:pt idx="110">
                  <c:v>0.415</c:v>
                </c:pt>
                <c:pt idx="111">
                  <c:v>0.417</c:v>
                </c:pt>
                <c:pt idx="112">
                  <c:v>0.419</c:v>
                </c:pt>
                <c:pt idx="113">
                  <c:v>0.421</c:v>
                </c:pt>
                <c:pt idx="114">
                  <c:v>0.423</c:v>
                </c:pt>
                <c:pt idx="115">
                  <c:v>0.425</c:v>
                </c:pt>
                <c:pt idx="116">
                  <c:v>0.427</c:v>
                </c:pt>
                <c:pt idx="117">
                  <c:v>0.429</c:v>
                </c:pt>
                <c:pt idx="118">
                  <c:v>0.431</c:v>
                </c:pt>
                <c:pt idx="119">
                  <c:v>0.433</c:v>
                </c:pt>
                <c:pt idx="120">
                  <c:v>0.435</c:v>
                </c:pt>
                <c:pt idx="121">
                  <c:v>0.437</c:v>
                </c:pt>
                <c:pt idx="122">
                  <c:v>0.439</c:v>
                </c:pt>
                <c:pt idx="123">
                  <c:v>0.441</c:v>
                </c:pt>
                <c:pt idx="124">
                  <c:v>0.443</c:v>
                </c:pt>
                <c:pt idx="125">
                  <c:v>0.445</c:v>
                </c:pt>
                <c:pt idx="126">
                  <c:v>0.447</c:v>
                </c:pt>
                <c:pt idx="127">
                  <c:v>0.449</c:v>
                </c:pt>
                <c:pt idx="128">
                  <c:v>0.451</c:v>
                </c:pt>
                <c:pt idx="129">
                  <c:v>0.453</c:v>
                </c:pt>
                <c:pt idx="130">
                  <c:v>0.455</c:v>
                </c:pt>
                <c:pt idx="131">
                  <c:v>0.457</c:v>
                </c:pt>
                <c:pt idx="132">
                  <c:v>0.459</c:v>
                </c:pt>
                <c:pt idx="133">
                  <c:v>0.461</c:v>
                </c:pt>
                <c:pt idx="134">
                  <c:v>0.463</c:v>
                </c:pt>
                <c:pt idx="135">
                  <c:v>0.465</c:v>
                </c:pt>
                <c:pt idx="136">
                  <c:v>0.467</c:v>
                </c:pt>
                <c:pt idx="137">
                  <c:v>0.469</c:v>
                </c:pt>
                <c:pt idx="138">
                  <c:v>0.471</c:v>
                </c:pt>
                <c:pt idx="139">
                  <c:v>0.473</c:v>
                </c:pt>
                <c:pt idx="140">
                  <c:v>0.475</c:v>
                </c:pt>
                <c:pt idx="141">
                  <c:v>0.477</c:v>
                </c:pt>
                <c:pt idx="142">
                  <c:v>0.479</c:v>
                </c:pt>
                <c:pt idx="143">
                  <c:v>0.481</c:v>
                </c:pt>
                <c:pt idx="144">
                  <c:v>0.483</c:v>
                </c:pt>
                <c:pt idx="145">
                  <c:v>0.485</c:v>
                </c:pt>
                <c:pt idx="146">
                  <c:v>0.487</c:v>
                </c:pt>
                <c:pt idx="147">
                  <c:v>0.489</c:v>
                </c:pt>
                <c:pt idx="148">
                  <c:v>0.491</c:v>
                </c:pt>
                <c:pt idx="149">
                  <c:v>0.493</c:v>
                </c:pt>
                <c:pt idx="150">
                  <c:v>0.495</c:v>
                </c:pt>
                <c:pt idx="151">
                  <c:v>0.497</c:v>
                </c:pt>
                <c:pt idx="152">
                  <c:v>0.499</c:v>
                </c:pt>
                <c:pt idx="153">
                  <c:v>0.501</c:v>
                </c:pt>
                <c:pt idx="154">
                  <c:v>0.503</c:v>
                </c:pt>
                <c:pt idx="155">
                  <c:v>0.505</c:v>
                </c:pt>
                <c:pt idx="156">
                  <c:v>0.507</c:v>
                </c:pt>
                <c:pt idx="157">
                  <c:v>0.509</c:v>
                </c:pt>
                <c:pt idx="158">
                  <c:v>0.511</c:v>
                </c:pt>
                <c:pt idx="159">
                  <c:v>0.513</c:v>
                </c:pt>
                <c:pt idx="160">
                  <c:v>0.515</c:v>
                </c:pt>
                <c:pt idx="161">
                  <c:v>0.517</c:v>
                </c:pt>
                <c:pt idx="162">
                  <c:v>0.519</c:v>
                </c:pt>
                <c:pt idx="163">
                  <c:v>0.521</c:v>
                </c:pt>
                <c:pt idx="164">
                  <c:v>0.523</c:v>
                </c:pt>
                <c:pt idx="165">
                  <c:v>0.525</c:v>
                </c:pt>
                <c:pt idx="166">
                  <c:v>0.527</c:v>
                </c:pt>
                <c:pt idx="167">
                  <c:v>0.529</c:v>
                </c:pt>
                <c:pt idx="168">
                  <c:v>0.531</c:v>
                </c:pt>
                <c:pt idx="169">
                  <c:v>0.533</c:v>
                </c:pt>
                <c:pt idx="170">
                  <c:v>0.535</c:v>
                </c:pt>
                <c:pt idx="171">
                  <c:v>0.537</c:v>
                </c:pt>
                <c:pt idx="172">
                  <c:v>0.539</c:v>
                </c:pt>
                <c:pt idx="173">
                  <c:v>0.541</c:v>
                </c:pt>
                <c:pt idx="174">
                  <c:v>0.543</c:v>
                </c:pt>
                <c:pt idx="175">
                  <c:v>0.545</c:v>
                </c:pt>
                <c:pt idx="176">
                  <c:v>0.547</c:v>
                </c:pt>
                <c:pt idx="177">
                  <c:v>0.549</c:v>
                </c:pt>
                <c:pt idx="178">
                  <c:v>0.551</c:v>
                </c:pt>
                <c:pt idx="179">
                  <c:v>0.553</c:v>
                </c:pt>
                <c:pt idx="180">
                  <c:v>0.555</c:v>
                </c:pt>
                <c:pt idx="181">
                  <c:v>0.557</c:v>
                </c:pt>
                <c:pt idx="182">
                  <c:v>0.559</c:v>
                </c:pt>
                <c:pt idx="183">
                  <c:v>0.561</c:v>
                </c:pt>
                <c:pt idx="184">
                  <c:v>0.563</c:v>
                </c:pt>
                <c:pt idx="185">
                  <c:v>0.565</c:v>
                </c:pt>
                <c:pt idx="186">
                  <c:v>0.567</c:v>
                </c:pt>
                <c:pt idx="187">
                  <c:v>0.569</c:v>
                </c:pt>
                <c:pt idx="188">
                  <c:v>0.571</c:v>
                </c:pt>
                <c:pt idx="189">
                  <c:v>0.573</c:v>
                </c:pt>
                <c:pt idx="190">
                  <c:v>0.575</c:v>
                </c:pt>
                <c:pt idx="191">
                  <c:v>0.577</c:v>
                </c:pt>
                <c:pt idx="192">
                  <c:v>0.579</c:v>
                </c:pt>
                <c:pt idx="193">
                  <c:v>0.581</c:v>
                </c:pt>
                <c:pt idx="194">
                  <c:v>0.583</c:v>
                </c:pt>
                <c:pt idx="195">
                  <c:v>0.585</c:v>
                </c:pt>
                <c:pt idx="196">
                  <c:v>0.587</c:v>
                </c:pt>
                <c:pt idx="197">
                  <c:v>0.589</c:v>
                </c:pt>
                <c:pt idx="198">
                  <c:v>0.591</c:v>
                </c:pt>
                <c:pt idx="199">
                  <c:v>0.593</c:v>
                </c:pt>
                <c:pt idx="200">
                  <c:v>0.595</c:v>
                </c:pt>
                <c:pt idx="201">
                  <c:v>0.597</c:v>
                </c:pt>
                <c:pt idx="202">
                  <c:v>0.599</c:v>
                </c:pt>
                <c:pt idx="203">
                  <c:v>0.601</c:v>
                </c:pt>
                <c:pt idx="204">
                  <c:v>0.603</c:v>
                </c:pt>
                <c:pt idx="205">
                  <c:v>0.605</c:v>
                </c:pt>
                <c:pt idx="206">
                  <c:v>0.607</c:v>
                </c:pt>
                <c:pt idx="207">
                  <c:v>0.609</c:v>
                </c:pt>
                <c:pt idx="208">
                  <c:v>0.611</c:v>
                </c:pt>
                <c:pt idx="209">
                  <c:v>0.613</c:v>
                </c:pt>
                <c:pt idx="210">
                  <c:v>0.615</c:v>
                </c:pt>
                <c:pt idx="211">
                  <c:v>0.617</c:v>
                </c:pt>
                <c:pt idx="212">
                  <c:v>0.619</c:v>
                </c:pt>
                <c:pt idx="213">
                  <c:v>0.621</c:v>
                </c:pt>
                <c:pt idx="214">
                  <c:v>0.623</c:v>
                </c:pt>
                <c:pt idx="215">
                  <c:v>0.625</c:v>
                </c:pt>
                <c:pt idx="216">
                  <c:v>0.627</c:v>
                </c:pt>
                <c:pt idx="217">
                  <c:v>0.629</c:v>
                </c:pt>
                <c:pt idx="218">
                  <c:v>0.631</c:v>
                </c:pt>
                <c:pt idx="219">
                  <c:v>0.633</c:v>
                </c:pt>
                <c:pt idx="220">
                  <c:v>0.635</c:v>
                </c:pt>
                <c:pt idx="221">
                  <c:v>0.637</c:v>
                </c:pt>
                <c:pt idx="222">
                  <c:v>0.639</c:v>
                </c:pt>
                <c:pt idx="223">
                  <c:v>0.641</c:v>
                </c:pt>
                <c:pt idx="224">
                  <c:v>0.643</c:v>
                </c:pt>
                <c:pt idx="225">
                  <c:v>0.645</c:v>
                </c:pt>
                <c:pt idx="226">
                  <c:v>0.647</c:v>
                </c:pt>
                <c:pt idx="227">
                  <c:v>0.649</c:v>
                </c:pt>
                <c:pt idx="228">
                  <c:v>0.651</c:v>
                </c:pt>
                <c:pt idx="229">
                  <c:v>0.653</c:v>
                </c:pt>
                <c:pt idx="230">
                  <c:v>0.655</c:v>
                </c:pt>
                <c:pt idx="231">
                  <c:v>0.657</c:v>
                </c:pt>
                <c:pt idx="232">
                  <c:v>0.659</c:v>
                </c:pt>
                <c:pt idx="233">
                  <c:v>0.661</c:v>
                </c:pt>
                <c:pt idx="234">
                  <c:v>0.663</c:v>
                </c:pt>
                <c:pt idx="235">
                  <c:v>0.665</c:v>
                </c:pt>
                <c:pt idx="236">
                  <c:v>0.667</c:v>
                </c:pt>
                <c:pt idx="237">
                  <c:v>0.669</c:v>
                </c:pt>
                <c:pt idx="238">
                  <c:v>0.671</c:v>
                </c:pt>
                <c:pt idx="239">
                  <c:v>0.673</c:v>
                </c:pt>
                <c:pt idx="240">
                  <c:v>0.675</c:v>
                </c:pt>
                <c:pt idx="241">
                  <c:v>0.677</c:v>
                </c:pt>
                <c:pt idx="242">
                  <c:v>0.679</c:v>
                </c:pt>
                <c:pt idx="243">
                  <c:v>0.681</c:v>
                </c:pt>
                <c:pt idx="244">
                  <c:v>0.683</c:v>
                </c:pt>
                <c:pt idx="245">
                  <c:v>0.685</c:v>
                </c:pt>
                <c:pt idx="246">
                  <c:v>0.687</c:v>
                </c:pt>
                <c:pt idx="247">
                  <c:v>0.689</c:v>
                </c:pt>
                <c:pt idx="248">
                  <c:v>0.691</c:v>
                </c:pt>
                <c:pt idx="249">
                  <c:v>0.693</c:v>
                </c:pt>
                <c:pt idx="250">
                  <c:v>0.695</c:v>
                </c:pt>
                <c:pt idx="251">
                  <c:v>0.697</c:v>
                </c:pt>
                <c:pt idx="252">
                  <c:v>0.699</c:v>
                </c:pt>
                <c:pt idx="253">
                  <c:v>0.701</c:v>
                </c:pt>
                <c:pt idx="254">
                  <c:v>0.703</c:v>
                </c:pt>
                <c:pt idx="255">
                  <c:v>0.705</c:v>
                </c:pt>
                <c:pt idx="256">
                  <c:v>0.707</c:v>
                </c:pt>
                <c:pt idx="257">
                  <c:v>0.709</c:v>
                </c:pt>
                <c:pt idx="258">
                  <c:v>0.711</c:v>
                </c:pt>
                <c:pt idx="259">
                  <c:v>0.713</c:v>
                </c:pt>
                <c:pt idx="260">
                  <c:v>0.715</c:v>
                </c:pt>
                <c:pt idx="261">
                  <c:v>0.717</c:v>
                </c:pt>
                <c:pt idx="262">
                  <c:v>0.719</c:v>
                </c:pt>
                <c:pt idx="263">
                  <c:v>0.721</c:v>
                </c:pt>
                <c:pt idx="264">
                  <c:v>0.723</c:v>
                </c:pt>
                <c:pt idx="265">
                  <c:v>0.725</c:v>
                </c:pt>
                <c:pt idx="266">
                  <c:v>0.727</c:v>
                </c:pt>
                <c:pt idx="267">
                  <c:v>0.729</c:v>
                </c:pt>
                <c:pt idx="268">
                  <c:v>0.731</c:v>
                </c:pt>
                <c:pt idx="269">
                  <c:v>0.733</c:v>
                </c:pt>
                <c:pt idx="270">
                  <c:v>0.735</c:v>
                </c:pt>
                <c:pt idx="271">
                  <c:v>0.737</c:v>
                </c:pt>
                <c:pt idx="272">
                  <c:v>0.739</c:v>
                </c:pt>
                <c:pt idx="273">
                  <c:v>0.741</c:v>
                </c:pt>
                <c:pt idx="274">
                  <c:v>0.743</c:v>
                </c:pt>
                <c:pt idx="275">
                  <c:v>0.745</c:v>
                </c:pt>
                <c:pt idx="276">
                  <c:v>0.747</c:v>
                </c:pt>
                <c:pt idx="277">
                  <c:v>0.749</c:v>
                </c:pt>
                <c:pt idx="278">
                  <c:v>0.751</c:v>
                </c:pt>
                <c:pt idx="279">
                  <c:v>0.753</c:v>
                </c:pt>
                <c:pt idx="280">
                  <c:v>0.755</c:v>
                </c:pt>
                <c:pt idx="281">
                  <c:v>0.757</c:v>
                </c:pt>
                <c:pt idx="282">
                  <c:v>0.759</c:v>
                </c:pt>
                <c:pt idx="283">
                  <c:v>0.761</c:v>
                </c:pt>
                <c:pt idx="284">
                  <c:v>0.763</c:v>
                </c:pt>
                <c:pt idx="285">
                  <c:v>0.765</c:v>
                </c:pt>
                <c:pt idx="286">
                  <c:v>0.767</c:v>
                </c:pt>
                <c:pt idx="287">
                  <c:v>0.769</c:v>
                </c:pt>
                <c:pt idx="288">
                  <c:v>0.771</c:v>
                </c:pt>
                <c:pt idx="289">
                  <c:v>0.773</c:v>
                </c:pt>
                <c:pt idx="290">
                  <c:v>0.775</c:v>
                </c:pt>
                <c:pt idx="291">
                  <c:v>0.777</c:v>
                </c:pt>
                <c:pt idx="292">
                  <c:v>0.779</c:v>
                </c:pt>
                <c:pt idx="293">
                  <c:v>0.781</c:v>
                </c:pt>
                <c:pt idx="294">
                  <c:v>0.783</c:v>
                </c:pt>
                <c:pt idx="295">
                  <c:v>0.785</c:v>
                </c:pt>
                <c:pt idx="296">
                  <c:v>0.787</c:v>
                </c:pt>
                <c:pt idx="297">
                  <c:v>0.789</c:v>
                </c:pt>
                <c:pt idx="298">
                  <c:v>0.791</c:v>
                </c:pt>
                <c:pt idx="299">
                  <c:v>0.793</c:v>
                </c:pt>
                <c:pt idx="300">
                  <c:v>0.795</c:v>
                </c:pt>
                <c:pt idx="301">
                  <c:v>0.797</c:v>
                </c:pt>
                <c:pt idx="302">
                  <c:v>0.799</c:v>
                </c:pt>
                <c:pt idx="303">
                  <c:v>0.801</c:v>
                </c:pt>
                <c:pt idx="304">
                  <c:v>0.803</c:v>
                </c:pt>
                <c:pt idx="305">
                  <c:v>0.805</c:v>
                </c:pt>
                <c:pt idx="306">
                  <c:v>0.807</c:v>
                </c:pt>
                <c:pt idx="307">
                  <c:v>0.809</c:v>
                </c:pt>
                <c:pt idx="308">
                  <c:v>0.811</c:v>
                </c:pt>
                <c:pt idx="309">
                  <c:v>0.813</c:v>
                </c:pt>
                <c:pt idx="310">
                  <c:v>0.815</c:v>
                </c:pt>
                <c:pt idx="311">
                  <c:v>0.817</c:v>
                </c:pt>
                <c:pt idx="312">
                  <c:v>0.819</c:v>
                </c:pt>
                <c:pt idx="313">
                  <c:v>0.821</c:v>
                </c:pt>
                <c:pt idx="314">
                  <c:v>0.823000000000001</c:v>
                </c:pt>
                <c:pt idx="315">
                  <c:v>0.825000000000001</c:v>
                </c:pt>
                <c:pt idx="316">
                  <c:v>0.827000000000001</c:v>
                </c:pt>
                <c:pt idx="317">
                  <c:v>0.829000000000001</c:v>
                </c:pt>
                <c:pt idx="318">
                  <c:v>0.831000000000001</c:v>
                </c:pt>
                <c:pt idx="319">
                  <c:v>0.833000000000001</c:v>
                </c:pt>
                <c:pt idx="320">
                  <c:v>0.835000000000001</c:v>
                </c:pt>
                <c:pt idx="321">
                  <c:v>0.837000000000001</c:v>
                </c:pt>
                <c:pt idx="322">
                  <c:v>0.839000000000001</c:v>
                </c:pt>
                <c:pt idx="323">
                  <c:v>0.841000000000001</c:v>
                </c:pt>
                <c:pt idx="324">
                  <c:v>0.843000000000001</c:v>
                </c:pt>
                <c:pt idx="325">
                  <c:v>0.845000000000001</c:v>
                </c:pt>
                <c:pt idx="326">
                  <c:v>0.847000000000001</c:v>
                </c:pt>
                <c:pt idx="327">
                  <c:v>0.849000000000001</c:v>
                </c:pt>
                <c:pt idx="328">
                  <c:v>0.851000000000001</c:v>
                </c:pt>
                <c:pt idx="329">
                  <c:v>0.853000000000001</c:v>
                </c:pt>
                <c:pt idx="330">
                  <c:v>0.855000000000001</c:v>
                </c:pt>
                <c:pt idx="331">
                  <c:v>0.857000000000001</c:v>
                </c:pt>
                <c:pt idx="332">
                  <c:v>0.859000000000001</c:v>
                </c:pt>
                <c:pt idx="333">
                  <c:v>0.861000000000001</c:v>
                </c:pt>
                <c:pt idx="334">
                  <c:v>0.863000000000001</c:v>
                </c:pt>
                <c:pt idx="335">
                  <c:v>0.865000000000001</c:v>
                </c:pt>
                <c:pt idx="336">
                  <c:v>0.867000000000001</c:v>
                </c:pt>
                <c:pt idx="337">
                  <c:v>0.869000000000001</c:v>
                </c:pt>
                <c:pt idx="338">
                  <c:v>0.871000000000001</c:v>
                </c:pt>
                <c:pt idx="339">
                  <c:v>0.873000000000001</c:v>
                </c:pt>
                <c:pt idx="340">
                  <c:v>0.875000000000001</c:v>
                </c:pt>
                <c:pt idx="341">
                  <c:v>0.877000000000001</c:v>
                </c:pt>
                <c:pt idx="342">
                  <c:v>0.879000000000001</c:v>
                </c:pt>
                <c:pt idx="343">
                  <c:v>0.881000000000001</c:v>
                </c:pt>
                <c:pt idx="344">
                  <c:v>0.883000000000001</c:v>
                </c:pt>
                <c:pt idx="345">
                  <c:v>0.885000000000001</c:v>
                </c:pt>
                <c:pt idx="346">
                  <c:v>0.887000000000001</c:v>
                </c:pt>
                <c:pt idx="347">
                  <c:v>0.889000000000001</c:v>
                </c:pt>
                <c:pt idx="348">
                  <c:v>0.891000000000001</c:v>
                </c:pt>
                <c:pt idx="349">
                  <c:v>0.893000000000001</c:v>
                </c:pt>
                <c:pt idx="350">
                  <c:v>0.895000000000001</c:v>
                </c:pt>
              </c:numCache>
            </c:numRef>
          </c:xVal>
          <c:yVal>
            <c:numRef>
              <c:f>'capacity curve'!$H$6:$H$356</c:f>
              <c:numCache>
                <c:formatCode>General</c:formatCode>
                <c:ptCount val="351"/>
                <c:pt idx="0">
                  <c:v>0</c:v>
                </c:pt>
                <c:pt idx="1">
                  <c:v>0.018</c:v>
                </c:pt>
                <c:pt idx="2">
                  <c:v>0.036</c:v>
                </c:pt>
                <c:pt idx="3">
                  <c:v>0.053</c:v>
                </c:pt>
                <c:pt idx="4">
                  <c:v>0.071</c:v>
                </c:pt>
                <c:pt idx="5">
                  <c:v>0.089</c:v>
                </c:pt>
                <c:pt idx="6">
                  <c:v>0.102</c:v>
                </c:pt>
                <c:pt idx="7">
                  <c:v>0.104</c:v>
                </c:pt>
                <c:pt idx="8">
                  <c:v>0.114</c:v>
                </c:pt>
                <c:pt idx="9">
                  <c:v>0.117</c:v>
                </c:pt>
                <c:pt idx="10">
                  <c:v>0.119</c:v>
                </c:pt>
                <c:pt idx="11">
                  <c:v>0.121</c:v>
                </c:pt>
                <c:pt idx="12">
                  <c:v>0.122</c:v>
                </c:pt>
                <c:pt idx="13">
                  <c:v>0.125</c:v>
                </c:pt>
                <c:pt idx="14">
                  <c:v>0.126</c:v>
                </c:pt>
                <c:pt idx="15">
                  <c:v>0.128</c:v>
                </c:pt>
                <c:pt idx="16">
                  <c:v>0.129</c:v>
                </c:pt>
                <c:pt idx="17">
                  <c:v>0.131</c:v>
                </c:pt>
                <c:pt idx="18">
                  <c:v>0.132</c:v>
                </c:pt>
                <c:pt idx="19">
                  <c:v>0.133</c:v>
                </c:pt>
                <c:pt idx="20">
                  <c:v>0.135</c:v>
                </c:pt>
                <c:pt idx="21">
                  <c:v>0.136</c:v>
                </c:pt>
                <c:pt idx="22">
                  <c:v>0.137</c:v>
                </c:pt>
                <c:pt idx="23">
                  <c:v>0.138</c:v>
                </c:pt>
                <c:pt idx="24">
                  <c:v>0.139</c:v>
                </c:pt>
                <c:pt idx="25">
                  <c:v>0.14</c:v>
                </c:pt>
                <c:pt idx="26">
                  <c:v>0.141</c:v>
                </c:pt>
                <c:pt idx="27">
                  <c:v>0.142</c:v>
                </c:pt>
                <c:pt idx="28">
                  <c:v>0.143</c:v>
                </c:pt>
                <c:pt idx="29">
                  <c:v>0.144</c:v>
                </c:pt>
                <c:pt idx="30">
                  <c:v>0.145</c:v>
                </c:pt>
                <c:pt idx="31">
                  <c:v>0.145</c:v>
                </c:pt>
                <c:pt idx="32">
                  <c:v>0.144</c:v>
                </c:pt>
                <c:pt idx="33">
                  <c:v>0.144</c:v>
                </c:pt>
                <c:pt idx="34">
                  <c:v>0.144</c:v>
                </c:pt>
                <c:pt idx="35">
                  <c:v>0.144</c:v>
                </c:pt>
                <c:pt idx="36">
                  <c:v>0.144</c:v>
                </c:pt>
                <c:pt idx="37">
                  <c:v>0.144</c:v>
                </c:pt>
                <c:pt idx="38">
                  <c:v>0.144</c:v>
                </c:pt>
                <c:pt idx="39">
                  <c:v>0.144</c:v>
                </c:pt>
                <c:pt idx="40">
                  <c:v>0.144</c:v>
                </c:pt>
                <c:pt idx="41">
                  <c:v>0.144</c:v>
                </c:pt>
                <c:pt idx="42">
                  <c:v>0.144</c:v>
                </c:pt>
                <c:pt idx="43">
                  <c:v>0.144</c:v>
                </c:pt>
                <c:pt idx="44">
                  <c:v>0.144</c:v>
                </c:pt>
                <c:pt idx="45">
                  <c:v>0.144</c:v>
                </c:pt>
                <c:pt idx="46">
                  <c:v>0.144</c:v>
                </c:pt>
                <c:pt idx="47">
                  <c:v>0.144</c:v>
                </c:pt>
                <c:pt idx="48">
                  <c:v>0.144</c:v>
                </c:pt>
                <c:pt idx="49">
                  <c:v>0.144</c:v>
                </c:pt>
                <c:pt idx="50">
                  <c:v>0.144</c:v>
                </c:pt>
                <c:pt idx="51">
                  <c:v>0.144</c:v>
                </c:pt>
                <c:pt idx="52">
                  <c:v>0.144</c:v>
                </c:pt>
                <c:pt idx="53">
                  <c:v>0.144</c:v>
                </c:pt>
                <c:pt idx="54">
                  <c:v>0.144</c:v>
                </c:pt>
                <c:pt idx="55">
                  <c:v>0.144</c:v>
                </c:pt>
                <c:pt idx="56">
                  <c:v>0.144</c:v>
                </c:pt>
                <c:pt idx="57">
                  <c:v>0.144</c:v>
                </c:pt>
                <c:pt idx="58">
                  <c:v>0.144</c:v>
                </c:pt>
                <c:pt idx="59">
                  <c:v>0.144</c:v>
                </c:pt>
                <c:pt idx="60">
                  <c:v>0.144</c:v>
                </c:pt>
                <c:pt idx="61">
                  <c:v>0.144</c:v>
                </c:pt>
                <c:pt idx="62">
                  <c:v>0.144</c:v>
                </c:pt>
                <c:pt idx="63">
                  <c:v>0.144</c:v>
                </c:pt>
                <c:pt idx="64">
                  <c:v>0.144</c:v>
                </c:pt>
                <c:pt idx="65">
                  <c:v>0.144</c:v>
                </c:pt>
                <c:pt idx="66">
                  <c:v>0.144</c:v>
                </c:pt>
                <c:pt idx="67">
                  <c:v>0.144</c:v>
                </c:pt>
                <c:pt idx="68">
                  <c:v>0.144</c:v>
                </c:pt>
                <c:pt idx="69">
                  <c:v>0.144</c:v>
                </c:pt>
                <c:pt idx="70">
                  <c:v>0.144</c:v>
                </c:pt>
                <c:pt idx="71">
                  <c:v>0.144</c:v>
                </c:pt>
                <c:pt idx="72">
                  <c:v>0.144</c:v>
                </c:pt>
                <c:pt idx="73">
                  <c:v>0.144</c:v>
                </c:pt>
                <c:pt idx="74">
                  <c:v>0.144</c:v>
                </c:pt>
                <c:pt idx="75">
                  <c:v>0.144</c:v>
                </c:pt>
                <c:pt idx="76">
                  <c:v>0.144</c:v>
                </c:pt>
                <c:pt idx="77">
                  <c:v>0.144</c:v>
                </c:pt>
                <c:pt idx="78">
                  <c:v>0.144</c:v>
                </c:pt>
                <c:pt idx="79">
                  <c:v>0.144</c:v>
                </c:pt>
                <c:pt idx="80">
                  <c:v>0.144</c:v>
                </c:pt>
                <c:pt idx="81">
                  <c:v>0.144</c:v>
                </c:pt>
                <c:pt idx="82">
                  <c:v>0.144</c:v>
                </c:pt>
                <c:pt idx="83">
                  <c:v>0.144</c:v>
                </c:pt>
                <c:pt idx="84">
                  <c:v>0.144</c:v>
                </c:pt>
                <c:pt idx="85">
                  <c:v>0.144</c:v>
                </c:pt>
                <c:pt idx="86">
                  <c:v>0.144</c:v>
                </c:pt>
                <c:pt idx="87">
                  <c:v>0.144</c:v>
                </c:pt>
                <c:pt idx="88">
                  <c:v>0.144</c:v>
                </c:pt>
                <c:pt idx="89">
                  <c:v>0.144</c:v>
                </c:pt>
                <c:pt idx="90">
                  <c:v>0.144</c:v>
                </c:pt>
                <c:pt idx="91">
                  <c:v>0.144</c:v>
                </c:pt>
                <c:pt idx="92">
                  <c:v>0.144</c:v>
                </c:pt>
                <c:pt idx="93">
                  <c:v>0.144</c:v>
                </c:pt>
                <c:pt idx="94">
                  <c:v>0.144</c:v>
                </c:pt>
                <c:pt idx="95">
                  <c:v>0.144</c:v>
                </c:pt>
                <c:pt idx="96">
                  <c:v>0.144</c:v>
                </c:pt>
                <c:pt idx="97">
                  <c:v>0.144</c:v>
                </c:pt>
                <c:pt idx="98">
                  <c:v>0.144</c:v>
                </c:pt>
                <c:pt idx="99">
                  <c:v>0.144</c:v>
                </c:pt>
                <c:pt idx="100">
                  <c:v>0.144</c:v>
                </c:pt>
                <c:pt idx="101">
                  <c:v>0.144</c:v>
                </c:pt>
                <c:pt idx="102">
                  <c:v>0.144</c:v>
                </c:pt>
                <c:pt idx="103">
                  <c:v>0.144</c:v>
                </c:pt>
                <c:pt idx="104">
                  <c:v>0.144</c:v>
                </c:pt>
                <c:pt idx="105">
                  <c:v>0.144</c:v>
                </c:pt>
                <c:pt idx="106">
                  <c:v>0.144</c:v>
                </c:pt>
                <c:pt idx="107">
                  <c:v>0.144</c:v>
                </c:pt>
                <c:pt idx="108">
                  <c:v>0.144</c:v>
                </c:pt>
                <c:pt idx="109">
                  <c:v>0.144</c:v>
                </c:pt>
                <c:pt idx="110">
                  <c:v>0.144</c:v>
                </c:pt>
                <c:pt idx="111">
                  <c:v>0.144</c:v>
                </c:pt>
                <c:pt idx="112">
                  <c:v>0.144</c:v>
                </c:pt>
                <c:pt idx="113">
                  <c:v>0.144</c:v>
                </c:pt>
                <c:pt idx="114">
                  <c:v>0.144</c:v>
                </c:pt>
                <c:pt idx="115">
                  <c:v>0.144</c:v>
                </c:pt>
                <c:pt idx="116">
                  <c:v>0.144</c:v>
                </c:pt>
                <c:pt idx="117">
                  <c:v>0.144</c:v>
                </c:pt>
                <c:pt idx="118">
                  <c:v>0.144</c:v>
                </c:pt>
                <c:pt idx="119">
                  <c:v>0.144</c:v>
                </c:pt>
                <c:pt idx="120">
                  <c:v>0.144</c:v>
                </c:pt>
                <c:pt idx="121">
                  <c:v>0.144</c:v>
                </c:pt>
                <c:pt idx="122">
                  <c:v>0.144</c:v>
                </c:pt>
                <c:pt idx="123">
                  <c:v>0.144</c:v>
                </c:pt>
                <c:pt idx="124">
                  <c:v>0.144</c:v>
                </c:pt>
                <c:pt idx="125">
                  <c:v>0.144</c:v>
                </c:pt>
                <c:pt idx="126">
                  <c:v>0.144</c:v>
                </c:pt>
                <c:pt idx="127">
                  <c:v>0.144</c:v>
                </c:pt>
                <c:pt idx="128">
                  <c:v>0.144</c:v>
                </c:pt>
                <c:pt idx="129">
                  <c:v>0.144</c:v>
                </c:pt>
                <c:pt idx="130">
                  <c:v>0.144</c:v>
                </c:pt>
                <c:pt idx="131">
                  <c:v>0.144</c:v>
                </c:pt>
                <c:pt idx="132">
                  <c:v>0.144</c:v>
                </c:pt>
                <c:pt idx="133">
                  <c:v>0.144</c:v>
                </c:pt>
                <c:pt idx="134">
                  <c:v>0.144</c:v>
                </c:pt>
                <c:pt idx="135">
                  <c:v>0.144</c:v>
                </c:pt>
                <c:pt idx="136">
                  <c:v>0.144</c:v>
                </c:pt>
                <c:pt idx="137">
                  <c:v>0.144</c:v>
                </c:pt>
                <c:pt idx="138">
                  <c:v>0.144</c:v>
                </c:pt>
                <c:pt idx="139">
                  <c:v>0.144</c:v>
                </c:pt>
                <c:pt idx="140">
                  <c:v>0.144</c:v>
                </c:pt>
                <c:pt idx="141">
                  <c:v>0.144</c:v>
                </c:pt>
                <c:pt idx="142">
                  <c:v>0.144</c:v>
                </c:pt>
                <c:pt idx="143">
                  <c:v>0.144</c:v>
                </c:pt>
                <c:pt idx="144">
                  <c:v>0.144</c:v>
                </c:pt>
                <c:pt idx="145">
                  <c:v>0.144</c:v>
                </c:pt>
                <c:pt idx="146">
                  <c:v>0.144</c:v>
                </c:pt>
                <c:pt idx="147">
                  <c:v>0.144</c:v>
                </c:pt>
                <c:pt idx="148">
                  <c:v>0.144</c:v>
                </c:pt>
                <c:pt idx="149">
                  <c:v>0.144</c:v>
                </c:pt>
                <c:pt idx="150">
                  <c:v>0.144</c:v>
                </c:pt>
                <c:pt idx="151">
                  <c:v>0.144</c:v>
                </c:pt>
                <c:pt idx="152">
                  <c:v>0.144</c:v>
                </c:pt>
                <c:pt idx="153">
                  <c:v>0.144</c:v>
                </c:pt>
                <c:pt idx="154">
                  <c:v>0.144</c:v>
                </c:pt>
                <c:pt idx="155">
                  <c:v>0.144</c:v>
                </c:pt>
                <c:pt idx="156">
                  <c:v>0.144</c:v>
                </c:pt>
                <c:pt idx="157">
                  <c:v>0.144</c:v>
                </c:pt>
                <c:pt idx="158">
                  <c:v>0.144</c:v>
                </c:pt>
                <c:pt idx="159">
                  <c:v>0.144</c:v>
                </c:pt>
                <c:pt idx="160">
                  <c:v>0.144</c:v>
                </c:pt>
                <c:pt idx="161">
                  <c:v>0.144</c:v>
                </c:pt>
                <c:pt idx="162">
                  <c:v>0.144</c:v>
                </c:pt>
                <c:pt idx="163">
                  <c:v>0.144</c:v>
                </c:pt>
                <c:pt idx="164">
                  <c:v>0.144</c:v>
                </c:pt>
                <c:pt idx="165">
                  <c:v>0.144</c:v>
                </c:pt>
                <c:pt idx="166">
                  <c:v>0.144</c:v>
                </c:pt>
                <c:pt idx="167">
                  <c:v>0.144</c:v>
                </c:pt>
                <c:pt idx="168">
                  <c:v>0.144</c:v>
                </c:pt>
                <c:pt idx="169">
                  <c:v>0.144</c:v>
                </c:pt>
                <c:pt idx="170">
                  <c:v>0.144</c:v>
                </c:pt>
                <c:pt idx="171">
                  <c:v>0.144</c:v>
                </c:pt>
                <c:pt idx="172">
                  <c:v>0.144</c:v>
                </c:pt>
                <c:pt idx="173">
                  <c:v>0.144</c:v>
                </c:pt>
                <c:pt idx="174">
                  <c:v>0.144</c:v>
                </c:pt>
                <c:pt idx="175">
                  <c:v>0.144</c:v>
                </c:pt>
                <c:pt idx="176">
                  <c:v>0.144</c:v>
                </c:pt>
                <c:pt idx="177">
                  <c:v>0.144</c:v>
                </c:pt>
                <c:pt idx="178">
                  <c:v>0.144</c:v>
                </c:pt>
                <c:pt idx="179">
                  <c:v>0.144</c:v>
                </c:pt>
                <c:pt idx="180">
                  <c:v>0.144</c:v>
                </c:pt>
                <c:pt idx="181">
                  <c:v>0.144</c:v>
                </c:pt>
                <c:pt idx="182">
                  <c:v>0.144</c:v>
                </c:pt>
                <c:pt idx="183">
                  <c:v>0.144</c:v>
                </c:pt>
                <c:pt idx="184">
                  <c:v>0.144</c:v>
                </c:pt>
                <c:pt idx="185">
                  <c:v>0.144</c:v>
                </c:pt>
                <c:pt idx="186">
                  <c:v>0.144</c:v>
                </c:pt>
                <c:pt idx="187">
                  <c:v>0.144</c:v>
                </c:pt>
                <c:pt idx="188">
                  <c:v>0.144</c:v>
                </c:pt>
                <c:pt idx="189">
                  <c:v>0.144</c:v>
                </c:pt>
                <c:pt idx="190">
                  <c:v>0.144</c:v>
                </c:pt>
                <c:pt idx="191">
                  <c:v>0.144</c:v>
                </c:pt>
                <c:pt idx="192">
                  <c:v>0.144</c:v>
                </c:pt>
                <c:pt idx="193">
                  <c:v>0.144</c:v>
                </c:pt>
                <c:pt idx="194">
                  <c:v>0.144</c:v>
                </c:pt>
                <c:pt idx="195">
                  <c:v>0.144</c:v>
                </c:pt>
                <c:pt idx="196">
                  <c:v>0.144</c:v>
                </c:pt>
                <c:pt idx="197">
                  <c:v>0.144</c:v>
                </c:pt>
                <c:pt idx="198">
                  <c:v>0.144</c:v>
                </c:pt>
                <c:pt idx="199">
                  <c:v>0.144</c:v>
                </c:pt>
                <c:pt idx="200">
                  <c:v>0.144</c:v>
                </c:pt>
                <c:pt idx="201">
                  <c:v>0.144</c:v>
                </c:pt>
                <c:pt idx="202">
                  <c:v>0.144</c:v>
                </c:pt>
                <c:pt idx="203">
                  <c:v>0.144</c:v>
                </c:pt>
                <c:pt idx="204">
                  <c:v>0.144</c:v>
                </c:pt>
                <c:pt idx="205">
                  <c:v>0.144</c:v>
                </c:pt>
                <c:pt idx="206">
                  <c:v>0.144</c:v>
                </c:pt>
                <c:pt idx="207">
                  <c:v>0.144</c:v>
                </c:pt>
                <c:pt idx="208">
                  <c:v>0.144</c:v>
                </c:pt>
                <c:pt idx="209">
                  <c:v>0.144</c:v>
                </c:pt>
                <c:pt idx="210">
                  <c:v>0.144</c:v>
                </c:pt>
                <c:pt idx="211">
                  <c:v>0.144</c:v>
                </c:pt>
                <c:pt idx="212">
                  <c:v>0.144</c:v>
                </c:pt>
                <c:pt idx="213">
                  <c:v>0.144</c:v>
                </c:pt>
                <c:pt idx="214">
                  <c:v>0.144</c:v>
                </c:pt>
                <c:pt idx="215">
                  <c:v>0.144</c:v>
                </c:pt>
                <c:pt idx="216">
                  <c:v>0.144</c:v>
                </c:pt>
                <c:pt idx="217">
                  <c:v>0.144</c:v>
                </c:pt>
                <c:pt idx="218">
                  <c:v>0.144</c:v>
                </c:pt>
                <c:pt idx="219">
                  <c:v>0.144</c:v>
                </c:pt>
                <c:pt idx="220">
                  <c:v>0.144</c:v>
                </c:pt>
                <c:pt idx="221">
                  <c:v>0.144</c:v>
                </c:pt>
                <c:pt idx="222">
                  <c:v>0.144</c:v>
                </c:pt>
                <c:pt idx="223">
                  <c:v>0.144</c:v>
                </c:pt>
                <c:pt idx="224">
                  <c:v>0.144</c:v>
                </c:pt>
                <c:pt idx="225">
                  <c:v>0.144</c:v>
                </c:pt>
                <c:pt idx="226">
                  <c:v>0.144</c:v>
                </c:pt>
                <c:pt idx="227">
                  <c:v>0.144</c:v>
                </c:pt>
                <c:pt idx="228">
                  <c:v>0.144</c:v>
                </c:pt>
                <c:pt idx="229">
                  <c:v>0.144</c:v>
                </c:pt>
                <c:pt idx="230">
                  <c:v>0.144</c:v>
                </c:pt>
                <c:pt idx="231">
                  <c:v>0.144</c:v>
                </c:pt>
                <c:pt idx="232">
                  <c:v>0.144</c:v>
                </c:pt>
                <c:pt idx="233">
                  <c:v>0.144</c:v>
                </c:pt>
                <c:pt idx="234">
                  <c:v>0.144</c:v>
                </c:pt>
                <c:pt idx="235">
                  <c:v>0.144</c:v>
                </c:pt>
                <c:pt idx="236">
                  <c:v>0.144</c:v>
                </c:pt>
                <c:pt idx="237">
                  <c:v>0.144</c:v>
                </c:pt>
                <c:pt idx="238">
                  <c:v>0.144</c:v>
                </c:pt>
                <c:pt idx="239">
                  <c:v>0.144</c:v>
                </c:pt>
                <c:pt idx="240">
                  <c:v>0.144</c:v>
                </c:pt>
                <c:pt idx="241">
                  <c:v>0.144</c:v>
                </c:pt>
                <c:pt idx="242">
                  <c:v>0.144</c:v>
                </c:pt>
                <c:pt idx="243">
                  <c:v>0.144</c:v>
                </c:pt>
                <c:pt idx="244">
                  <c:v>0.144</c:v>
                </c:pt>
                <c:pt idx="245">
                  <c:v>0.144</c:v>
                </c:pt>
                <c:pt idx="246">
                  <c:v>0.144</c:v>
                </c:pt>
                <c:pt idx="247">
                  <c:v>0.144</c:v>
                </c:pt>
                <c:pt idx="248">
                  <c:v>0.144</c:v>
                </c:pt>
                <c:pt idx="249">
                  <c:v>0.144</c:v>
                </c:pt>
                <c:pt idx="250">
                  <c:v>0.144</c:v>
                </c:pt>
                <c:pt idx="251">
                  <c:v>0.144</c:v>
                </c:pt>
                <c:pt idx="252">
                  <c:v>0.144</c:v>
                </c:pt>
                <c:pt idx="253">
                  <c:v>0.144</c:v>
                </c:pt>
                <c:pt idx="254">
                  <c:v>0.144</c:v>
                </c:pt>
                <c:pt idx="255">
                  <c:v>0.144</c:v>
                </c:pt>
                <c:pt idx="256">
                  <c:v>0.144</c:v>
                </c:pt>
                <c:pt idx="257">
                  <c:v>0.144</c:v>
                </c:pt>
                <c:pt idx="258">
                  <c:v>0.144</c:v>
                </c:pt>
                <c:pt idx="259">
                  <c:v>0.144</c:v>
                </c:pt>
                <c:pt idx="260">
                  <c:v>0.144</c:v>
                </c:pt>
                <c:pt idx="261">
                  <c:v>0.144</c:v>
                </c:pt>
                <c:pt idx="262">
                  <c:v>0.144</c:v>
                </c:pt>
                <c:pt idx="263">
                  <c:v>0.144</c:v>
                </c:pt>
                <c:pt idx="264">
                  <c:v>0.144</c:v>
                </c:pt>
                <c:pt idx="265">
                  <c:v>0.144</c:v>
                </c:pt>
                <c:pt idx="266">
                  <c:v>0.144</c:v>
                </c:pt>
                <c:pt idx="267">
                  <c:v>0.144</c:v>
                </c:pt>
                <c:pt idx="268">
                  <c:v>0.144</c:v>
                </c:pt>
                <c:pt idx="269">
                  <c:v>0.144</c:v>
                </c:pt>
                <c:pt idx="270">
                  <c:v>0.144</c:v>
                </c:pt>
                <c:pt idx="271">
                  <c:v>0.144</c:v>
                </c:pt>
                <c:pt idx="272">
                  <c:v>0.144</c:v>
                </c:pt>
                <c:pt idx="273">
                  <c:v>0.144</c:v>
                </c:pt>
                <c:pt idx="274">
                  <c:v>0.144</c:v>
                </c:pt>
                <c:pt idx="275">
                  <c:v>0.144</c:v>
                </c:pt>
                <c:pt idx="276">
                  <c:v>0.144</c:v>
                </c:pt>
                <c:pt idx="277">
                  <c:v>0.144</c:v>
                </c:pt>
                <c:pt idx="278">
                  <c:v>0.144</c:v>
                </c:pt>
                <c:pt idx="279">
                  <c:v>0.144</c:v>
                </c:pt>
                <c:pt idx="280">
                  <c:v>0.144</c:v>
                </c:pt>
                <c:pt idx="281">
                  <c:v>0.144</c:v>
                </c:pt>
                <c:pt idx="282">
                  <c:v>0.144</c:v>
                </c:pt>
                <c:pt idx="283">
                  <c:v>0.144</c:v>
                </c:pt>
                <c:pt idx="284">
                  <c:v>0.144</c:v>
                </c:pt>
                <c:pt idx="285">
                  <c:v>0.144</c:v>
                </c:pt>
                <c:pt idx="286">
                  <c:v>0.144</c:v>
                </c:pt>
                <c:pt idx="287">
                  <c:v>0.144</c:v>
                </c:pt>
                <c:pt idx="288">
                  <c:v>0.144</c:v>
                </c:pt>
                <c:pt idx="289">
                  <c:v>0.144</c:v>
                </c:pt>
                <c:pt idx="290">
                  <c:v>0.144</c:v>
                </c:pt>
                <c:pt idx="291">
                  <c:v>0.144</c:v>
                </c:pt>
                <c:pt idx="292">
                  <c:v>0.144</c:v>
                </c:pt>
                <c:pt idx="293">
                  <c:v>0.144</c:v>
                </c:pt>
                <c:pt idx="294">
                  <c:v>0.144</c:v>
                </c:pt>
                <c:pt idx="295">
                  <c:v>0.144</c:v>
                </c:pt>
                <c:pt idx="296">
                  <c:v>0.144</c:v>
                </c:pt>
                <c:pt idx="297">
                  <c:v>0.144</c:v>
                </c:pt>
                <c:pt idx="298">
                  <c:v>0.144</c:v>
                </c:pt>
                <c:pt idx="299">
                  <c:v>0.144</c:v>
                </c:pt>
                <c:pt idx="300">
                  <c:v>0.144</c:v>
                </c:pt>
                <c:pt idx="301">
                  <c:v>0.144</c:v>
                </c:pt>
                <c:pt idx="302">
                  <c:v>0.144</c:v>
                </c:pt>
                <c:pt idx="303">
                  <c:v>0.144</c:v>
                </c:pt>
                <c:pt idx="304">
                  <c:v>0.144</c:v>
                </c:pt>
                <c:pt idx="305">
                  <c:v>0.144</c:v>
                </c:pt>
                <c:pt idx="306">
                  <c:v>0.144</c:v>
                </c:pt>
                <c:pt idx="307">
                  <c:v>0.144</c:v>
                </c:pt>
                <c:pt idx="308">
                  <c:v>0.144</c:v>
                </c:pt>
                <c:pt idx="309">
                  <c:v>0.144</c:v>
                </c:pt>
                <c:pt idx="310">
                  <c:v>0.144</c:v>
                </c:pt>
                <c:pt idx="311">
                  <c:v>0.144</c:v>
                </c:pt>
                <c:pt idx="312">
                  <c:v>0.144</c:v>
                </c:pt>
                <c:pt idx="313">
                  <c:v>0.144</c:v>
                </c:pt>
                <c:pt idx="314">
                  <c:v>0.144</c:v>
                </c:pt>
                <c:pt idx="315">
                  <c:v>0.144</c:v>
                </c:pt>
                <c:pt idx="316">
                  <c:v>0.144</c:v>
                </c:pt>
                <c:pt idx="317">
                  <c:v>0.144</c:v>
                </c:pt>
                <c:pt idx="318">
                  <c:v>0.144</c:v>
                </c:pt>
                <c:pt idx="319">
                  <c:v>0.144</c:v>
                </c:pt>
                <c:pt idx="320">
                  <c:v>0.144</c:v>
                </c:pt>
                <c:pt idx="321">
                  <c:v>0.144</c:v>
                </c:pt>
                <c:pt idx="322">
                  <c:v>0.144</c:v>
                </c:pt>
                <c:pt idx="323">
                  <c:v>0.144</c:v>
                </c:pt>
                <c:pt idx="324">
                  <c:v>0.144</c:v>
                </c:pt>
                <c:pt idx="325">
                  <c:v>0.144</c:v>
                </c:pt>
                <c:pt idx="326">
                  <c:v>0.144</c:v>
                </c:pt>
                <c:pt idx="327">
                  <c:v>0.144</c:v>
                </c:pt>
                <c:pt idx="328">
                  <c:v>0.144</c:v>
                </c:pt>
                <c:pt idx="329">
                  <c:v>0.144</c:v>
                </c:pt>
                <c:pt idx="330">
                  <c:v>0.144</c:v>
                </c:pt>
                <c:pt idx="331">
                  <c:v>0.144</c:v>
                </c:pt>
                <c:pt idx="332">
                  <c:v>0.144</c:v>
                </c:pt>
                <c:pt idx="333">
                  <c:v>0.144</c:v>
                </c:pt>
                <c:pt idx="334">
                  <c:v>0.144</c:v>
                </c:pt>
                <c:pt idx="335">
                  <c:v>0.144</c:v>
                </c:pt>
                <c:pt idx="336">
                  <c:v>0.144</c:v>
                </c:pt>
                <c:pt idx="337">
                  <c:v>0.144</c:v>
                </c:pt>
                <c:pt idx="338">
                  <c:v>0.144</c:v>
                </c:pt>
                <c:pt idx="339">
                  <c:v>0.144</c:v>
                </c:pt>
                <c:pt idx="340">
                  <c:v>0.144</c:v>
                </c:pt>
                <c:pt idx="341">
                  <c:v>0.144</c:v>
                </c:pt>
                <c:pt idx="342">
                  <c:v>0.144</c:v>
                </c:pt>
                <c:pt idx="343">
                  <c:v>0.144</c:v>
                </c:pt>
                <c:pt idx="344">
                  <c:v>0.144</c:v>
                </c:pt>
                <c:pt idx="345">
                  <c:v>0.144</c:v>
                </c:pt>
                <c:pt idx="346">
                  <c:v>0.144</c:v>
                </c:pt>
                <c:pt idx="347">
                  <c:v>0.144</c:v>
                </c:pt>
                <c:pt idx="348">
                  <c:v>0.144</c:v>
                </c:pt>
                <c:pt idx="349">
                  <c:v>0.144</c:v>
                </c:pt>
                <c:pt idx="350">
                  <c:v>0.1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ilinear capacity spectrum"</c:f>
              <c:strCache>
                <c:ptCount val="1"/>
                <c:pt idx="0">
                  <c:v>Bilinear capacity spectr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acity curve'!$N$8:$N$9</c:f>
              <c:numCache>
                <c:formatCode>General</c:formatCode>
                <c:ptCount val="2"/>
                <c:pt idx="0">
                  <c:v>0.051</c:v>
                </c:pt>
                <c:pt idx="1">
                  <c:v>0</c:v>
                </c:pt>
              </c:numCache>
            </c:numRef>
          </c:xVal>
          <c:yVal>
            <c:numRef>
              <c:f>'capacity curve'!$O$8:$O$9</c:f>
              <c:numCache>
                <c:formatCode>General</c:formatCode>
                <c:ptCount val="2"/>
                <c:pt idx="0">
                  <c:v>0.1184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ilinear capacity specrtum"</c:f>
              <c:strCache>
                <c:ptCount val="1"/>
                <c:pt idx="0">
                  <c:v>Bilinear capacity specrtu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acity curve'!$N$8,'capacity curve'!$P$8</c:f>
              <c:numCache>
                <c:formatCode>General</c:formatCode>
                <c:ptCount val="2"/>
                <c:pt idx="0">
                  <c:v>0.051</c:v>
                </c:pt>
                <c:pt idx="1">
                  <c:v>0.259</c:v>
                </c:pt>
              </c:numCache>
            </c:numRef>
          </c:xVal>
          <c:yVal>
            <c:numRef>
              <c:f>'capacity curve'!$O$8,'capacity curve'!$Q$8</c:f>
              <c:numCache>
                <c:formatCode>General</c:formatCode>
                <c:ptCount val="2"/>
                <c:pt idx="0">
                  <c:v>0.1184</c:v>
                </c:pt>
                <c:pt idx="1">
                  <c:v>0.1518</c:v>
                </c:pt>
              </c:numCache>
            </c:numRef>
          </c:yVal>
          <c:smooth val="1"/>
        </c:ser>
        <c:axId val="52731471"/>
        <c:axId val="7387127"/>
      </c:scatterChart>
      <c:valAx>
        <c:axId val="5273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d(m)</a:t>
                </a:r>
              </a:p>
            </c:rich>
          </c:tx>
          <c:layout>
            <c:manualLayout>
              <c:xMode val="edge"/>
              <c:yMode val="edge"/>
              <c:x val="0.404897739504844"/>
              <c:y val="0.897012078830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27"/>
        <c:crossesAt val="0"/>
        <c:crossBetween val="midCat"/>
        <c:majorUnit val="0.789868027263091"/>
        <c:minorUnit val="0.789868027263091"/>
      </c:valAx>
      <c:valAx>
        <c:axId val="738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/g</a:t>
                </a:r>
              </a:p>
            </c:rich>
          </c:tx>
          <c:layout>
            <c:manualLayout>
              <c:xMode val="edge"/>
              <c:yMode val="edge"/>
              <c:x val="0.0134553283100108"/>
              <c:y val="0.325704598431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24273412271259"/>
          <c:y val="0.0291375291375291"/>
          <c:w val="0.151883745963402"/>
          <c:h val="0.72515363424454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1c1c1"/>
            </a:gs>
          </a:gsLst>
          <a:lin ang="27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hames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4400</xdr:colOff>
      <xdr:row>39</xdr:row>
      <xdr:rowOff>114120</xdr:rowOff>
    </xdr:from>
    <xdr:to>
      <xdr:col>8</xdr:col>
      <xdr:colOff>1440</xdr:colOff>
      <xdr:row>41</xdr:row>
      <xdr:rowOff>104760</xdr:rowOff>
    </xdr:to>
    <xdr:sp>
      <xdr:nvSpPr>
        <xdr:cNvPr id="0" name="AutoShape 145"/>
        <xdr:cNvSpPr/>
      </xdr:nvSpPr>
      <xdr:spPr>
        <a:xfrm>
          <a:off x="5301360" y="8353080"/>
          <a:ext cx="927360" cy="390960"/>
        </a:xfrm>
        <a:prstGeom prst="leftArrow">
          <a:avLst>
            <a:gd name="adj1" fmla="val 50000"/>
            <a:gd name="adj2" fmla="val 5930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1120</xdr:colOff>
      <xdr:row>4</xdr:row>
      <xdr:rowOff>248400</xdr:rowOff>
    </xdr:from>
    <xdr:to>
      <xdr:col>11</xdr:col>
      <xdr:colOff>362880</xdr:colOff>
      <xdr:row>7</xdr:row>
      <xdr:rowOff>190800</xdr:rowOff>
    </xdr:to>
    <xdr:sp>
      <xdr:nvSpPr>
        <xdr:cNvPr id="1" name="AutoShape 123"/>
        <xdr:cNvSpPr/>
      </xdr:nvSpPr>
      <xdr:spPr>
        <a:xfrm>
          <a:off x="2092320" y="1172160"/>
          <a:ext cx="7738560" cy="856800"/>
        </a:xfrm>
        <a:prstGeom prst="rightArrow">
          <a:avLst>
            <a:gd name="adj1" fmla="val 48935"/>
            <a:gd name="adj2" fmla="val 11093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91440" bIns="0" anchor="t">
          <a:noAutofit/>
        </a:bodyPr>
        <a:p>
          <a:pPr algn="ctr"/>
          <a:r>
            <a:rPr b="0" lang="hi-IN" sz="1800" spc="-1" strike="noStrike">
              <a:solidFill>
                <a:srgbClr val="ff0000"/>
              </a:solidFill>
              <a:latin typeface="B Koodak"/>
            </a:rPr>
            <a:t>گام دوم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7</xdr:row>
      <xdr:rowOff>86040</xdr:rowOff>
    </xdr:from>
    <xdr:to>
      <xdr:col>9</xdr:col>
      <xdr:colOff>473400</xdr:colOff>
      <xdr:row>31</xdr:row>
      <xdr:rowOff>95400</xdr:rowOff>
    </xdr:to>
    <xdr:graphicFrame>
      <xdr:nvGraphicFramePr>
        <xdr:cNvPr id="2" name="Chart 3"/>
        <xdr:cNvGraphicFramePr/>
      </xdr:nvGraphicFramePr>
      <xdr:xfrm>
        <a:off x="2001240" y="1924200"/>
        <a:ext cx="591768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2760</xdr:colOff>
      <xdr:row>3</xdr:row>
      <xdr:rowOff>171000</xdr:rowOff>
    </xdr:from>
    <xdr:to>
      <xdr:col>2</xdr:col>
      <xdr:colOff>61560</xdr:colOff>
      <xdr:row>4</xdr:row>
      <xdr:rowOff>400320</xdr:rowOff>
    </xdr:to>
    <xdr:sp>
      <xdr:nvSpPr>
        <xdr:cNvPr id="3" name="AutoShape 119"/>
        <xdr:cNvSpPr/>
      </xdr:nvSpPr>
      <xdr:spPr>
        <a:xfrm>
          <a:off x="744480" y="847440"/>
          <a:ext cx="393480" cy="476640"/>
        </a:xfrm>
        <a:prstGeom prst="downArrow">
          <a:avLst>
            <a:gd name="adj1" fmla="val 50000"/>
            <a:gd name="adj2" fmla="val 302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3480</xdr:colOff>
      <xdr:row>7</xdr:row>
      <xdr:rowOff>86040</xdr:rowOff>
    </xdr:from>
    <xdr:to>
      <xdr:col>15</xdr:col>
      <xdr:colOff>192240</xdr:colOff>
      <xdr:row>11</xdr:row>
      <xdr:rowOff>114120</xdr:rowOff>
    </xdr:to>
    <xdr:sp>
      <xdr:nvSpPr>
        <xdr:cNvPr id="4" name="AutoShape 124"/>
        <xdr:cNvSpPr/>
      </xdr:nvSpPr>
      <xdr:spPr>
        <a:xfrm>
          <a:off x="12817440" y="1924200"/>
          <a:ext cx="424080" cy="828360"/>
        </a:xfrm>
        <a:prstGeom prst="downArrow">
          <a:avLst>
            <a:gd name="adj1" fmla="val 50000"/>
            <a:gd name="adj2" fmla="val 48833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3960</xdr:colOff>
      <xdr:row>16</xdr:row>
      <xdr:rowOff>104760</xdr:rowOff>
    </xdr:from>
    <xdr:to>
      <xdr:col>15</xdr:col>
      <xdr:colOff>192240</xdr:colOff>
      <xdr:row>21</xdr:row>
      <xdr:rowOff>38520</xdr:rowOff>
    </xdr:to>
    <xdr:sp>
      <xdr:nvSpPr>
        <xdr:cNvPr id="5" name="AutoShape 125"/>
        <xdr:cNvSpPr/>
      </xdr:nvSpPr>
      <xdr:spPr>
        <a:xfrm>
          <a:off x="12787920" y="3743280"/>
          <a:ext cx="453600" cy="933840"/>
        </a:xfrm>
        <a:prstGeom prst="downArrow">
          <a:avLst>
            <a:gd name="adj1" fmla="val 50000"/>
            <a:gd name="adj2" fmla="val 51468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3480</xdr:colOff>
      <xdr:row>24</xdr:row>
      <xdr:rowOff>66600</xdr:rowOff>
    </xdr:from>
    <xdr:to>
      <xdr:col>15</xdr:col>
      <xdr:colOff>101520</xdr:colOff>
      <xdr:row>27</xdr:row>
      <xdr:rowOff>133560</xdr:rowOff>
    </xdr:to>
    <xdr:sp>
      <xdr:nvSpPr>
        <xdr:cNvPr id="6" name="AutoShape 126"/>
        <xdr:cNvSpPr/>
      </xdr:nvSpPr>
      <xdr:spPr>
        <a:xfrm>
          <a:off x="12817440" y="5305320"/>
          <a:ext cx="333360" cy="667080"/>
        </a:xfrm>
        <a:prstGeom prst="downArrow">
          <a:avLst>
            <a:gd name="adj1" fmla="val 52630"/>
            <a:gd name="adj2" fmla="val 7127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62160</xdr:colOff>
      <xdr:row>28</xdr:row>
      <xdr:rowOff>18720</xdr:rowOff>
    </xdr:from>
    <xdr:to>
      <xdr:col>19</xdr:col>
      <xdr:colOff>483480</xdr:colOff>
      <xdr:row>30</xdr:row>
      <xdr:rowOff>47520</xdr:rowOff>
    </xdr:to>
    <xdr:sp>
      <xdr:nvSpPr>
        <xdr:cNvPr id="7" name="AutoShape 127"/>
        <xdr:cNvSpPr/>
      </xdr:nvSpPr>
      <xdr:spPr>
        <a:xfrm>
          <a:off x="15202080" y="6057720"/>
          <a:ext cx="1911960" cy="428760"/>
        </a:xfrm>
        <a:prstGeom prst="rightArrow">
          <a:avLst>
            <a:gd name="adj1" fmla="val 50000"/>
            <a:gd name="adj2" fmla="val 111482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480</xdr:colOff>
      <xdr:row>14</xdr:row>
      <xdr:rowOff>95400</xdr:rowOff>
    </xdr:from>
    <xdr:to>
      <xdr:col>23</xdr:col>
      <xdr:colOff>635400</xdr:colOff>
      <xdr:row>22</xdr:row>
      <xdr:rowOff>66240</xdr:rowOff>
    </xdr:to>
    <xdr:sp>
      <xdr:nvSpPr>
        <xdr:cNvPr id="8" name="AutoShape 129"/>
        <xdr:cNvSpPr/>
      </xdr:nvSpPr>
      <xdr:spPr>
        <a:xfrm rot="18648600">
          <a:off x="19361520" y="3831840"/>
          <a:ext cx="1571040" cy="574920"/>
        </a:xfrm>
        <a:prstGeom prst="rightArrow">
          <a:avLst>
            <a:gd name="adj1" fmla="val 50000"/>
            <a:gd name="adj2" fmla="val 6831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720</xdr:colOff>
      <xdr:row>21</xdr:row>
      <xdr:rowOff>95400</xdr:rowOff>
    </xdr:from>
    <xdr:to>
      <xdr:col>28</xdr:col>
      <xdr:colOff>714240</xdr:colOff>
      <xdr:row>24</xdr:row>
      <xdr:rowOff>9360</xdr:rowOff>
    </xdr:to>
    <xdr:sp>
      <xdr:nvSpPr>
        <xdr:cNvPr id="9" name="AutoShape 134"/>
        <xdr:cNvSpPr/>
      </xdr:nvSpPr>
      <xdr:spPr>
        <a:xfrm rot="21153600">
          <a:off x="19980000" y="4734000"/>
          <a:ext cx="5031360" cy="514080"/>
        </a:xfrm>
        <a:prstGeom prst="rightArrow">
          <a:avLst>
            <a:gd name="adj1" fmla="val 53843"/>
            <a:gd name="adj2" fmla="val 11187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30</xdr:row>
      <xdr:rowOff>152640</xdr:rowOff>
    </xdr:from>
    <xdr:to>
      <xdr:col>30</xdr:col>
      <xdr:colOff>594000</xdr:colOff>
      <xdr:row>33</xdr:row>
      <xdr:rowOff>181440</xdr:rowOff>
    </xdr:to>
    <xdr:sp>
      <xdr:nvSpPr>
        <xdr:cNvPr id="10" name="AutoShape 136"/>
        <xdr:cNvSpPr/>
      </xdr:nvSpPr>
      <xdr:spPr>
        <a:xfrm rot="699600">
          <a:off x="19889280" y="6591240"/>
          <a:ext cx="6631200" cy="628920"/>
        </a:xfrm>
        <a:prstGeom prst="rightArrow">
          <a:avLst>
            <a:gd name="adj1" fmla="val 53843"/>
            <a:gd name="adj2" fmla="val 120521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35</xdr:row>
      <xdr:rowOff>152640</xdr:rowOff>
    </xdr:from>
    <xdr:to>
      <xdr:col>25</xdr:col>
      <xdr:colOff>714960</xdr:colOff>
      <xdr:row>38</xdr:row>
      <xdr:rowOff>181440</xdr:rowOff>
    </xdr:to>
    <xdr:sp>
      <xdr:nvSpPr>
        <xdr:cNvPr id="11" name="AutoShape 140"/>
        <xdr:cNvSpPr/>
      </xdr:nvSpPr>
      <xdr:spPr>
        <a:xfrm rot="2168400">
          <a:off x="19798920" y="7591320"/>
          <a:ext cx="2718000" cy="628920"/>
        </a:xfrm>
        <a:prstGeom prst="rightArrow">
          <a:avLst>
            <a:gd name="adj1" fmla="val 47296"/>
            <a:gd name="adj2" fmla="val 9959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560</xdr:colOff>
      <xdr:row>34</xdr:row>
      <xdr:rowOff>57240</xdr:rowOff>
    </xdr:from>
    <xdr:to>
      <xdr:col>22</xdr:col>
      <xdr:colOff>242640</xdr:colOff>
      <xdr:row>43</xdr:row>
      <xdr:rowOff>123480</xdr:rowOff>
    </xdr:to>
    <xdr:sp>
      <xdr:nvSpPr>
        <xdr:cNvPr id="12" name="AutoShape 141"/>
        <xdr:cNvSpPr/>
      </xdr:nvSpPr>
      <xdr:spPr>
        <a:xfrm flipH="1" rot="16200000">
          <a:off x="17407800" y="7484400"/>
          <a:ext cx="1866600" cy="1489680"/>
        </a:xfrm>
        <a:custGeom>
          <a:avLst/>
          <a:gdLst>
            <a:gd name="textAreaLeft" fmla="*/ 0 w 1866600"/>
            <a:gd name="textAreaRight" fmla="*/ 1656360 w 1866600"/>
            <a:gd name="textAreaTop" fmla="*/ 1324080 h 1489680"/>
            <a:gd name="textAreaBottom" fmla="*/ 1490040 h 1489680"/>
          </a:gdLst>
          <a:ahLst/>
          <a:rect l="textAreaLeft" t="textAreaTop" r="textAreaRight" b="textAreaBottom"/>
          <a:pathLst>
            <a:path w="21600" h="21600">
              <a:moveTo>
                <a:pt x="18101" y="0"/>
              </a:moveTo>
              <a:lnTo>
                <a:pt x="14602" y="8550"/>
              </a:lnTo>
              <a:lnTo>
                <a:pt x="17036" y="8550"/>
              </a:lnTo>
              <a:lnTo>
                <a:pt x="17036" y="19199"/>
              </a:lnTo>
              <a:lnTo>
                <a:pt x="0" y="19199"/>
              </a:lnTo>
              <a:lnTo>
                <a:pt x="0" y="21600"/>
              </a:lnTo>
              <a:lnTo>
                <a:pt x="19166" y="21600"/>
              </a:lnTo>
              <a:lnTo>
                <a:pt x="19166" y="8550"/>
              </a:lnTo>
              <a:lnTo>
                <a:pt x="21600" y="8550"/>
              </a:lnTo>
              <a:lnTo>
                <a:pt x="18101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600</xdr:colOff>
      <xdr:row>40</xdr:row>
      <xdr:rowOff>0</xdr:rowOff>
    </xdr:from>
    <xdr:to>
      <xdr:col>15</xdr:col>
      <xdr:colOff>664560</xdr:colOff>
      <xdr:row>45</xdr:row>
      <xdr:rowOff>200160</xdr:rowOff>
    </xdr:to>
    <xdr:sp>
      <xdr:nvSpPr>
        <xdr:cNvPr id="13" name="AutoShape 143"/>
        <xdr:cNvSpPr/>
      </xdr:nvSpPr>
      <xdr:spPr>
        <a:xfrm>
          <a:off x="13421880" y="8439120"/>
          <a:ext cx="291960" cy="1200240"/>
        </a:xfrm>
        <a:custGeom>
          <a:avLst/>
          <a:gdLst>
            <a:gd name="textAreaLeft" fmla="*/ 186480 w 291960"/>
            <a:gd name="textAreaRight" fmla="*/ 292320 w 291960"/>
            <a:gd name="textAreaTop" fmla="*/ 30960 h 1200240"/>
            <a:gd name="textAreaBottom" fmla="*/ 1169280 h 1200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42</xdr:row>
      <xdr:rowOff>9360</xdr:rowOff>
    </xdr:from>
    <xdr:to>
      <xdr:col>12</xdr:col>
      <xdr:colOff>805320</xdr:colOff>
      <xdr:row>43</xdr:row>
      <xdr:rowOff>200160</xdr:rowOff>
    </xdr:to>
    <xdr:sp>
      <xdr:nvSpPr>
        <xdr:cNvPr id="14" name="AutoShape 144"/>
        <xdr:cNvSpPr/>
      </xdr:nvSpPr>
      <xdr:spPr>
        <a:xfrm>
          <a:off x="9709200" y="8848440"/>
          <a:ext cx="1459440" cy="390960"/>
        </a:xfrm>
        <a:prstGeom prst="leftArrow">
          <a:avLst>
            <a:gd name="adj1" fmla="val 50000"/>
            <a:gd name="adj2" fmla="val 9332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41</xdr:row>
      <xdr:rowOff>181080</xdr:rowOff>
    </xdr:from>
    <xdr:to>
      <xdr:col>7</xdr:col>
      <xdr:colOff>1450440</xdr:colOff>
      <xdr:row>51</xdr:row>
      <xdr:rowOff>133560</xdr:rowOff>
    </xdr:to>
    <xdr:sp>
      <xdr:nvSpPr>
        <xdr:cNvPr id="15" name="AutoShape 146"/>
        <xdr:cNvSpPr/>
      </xdr:nvSpPr>
      <xdr:spPr>
        <a:xfrm rot="5400000">
          <a:off x="4365360" y="9030960"/>
          <a:ext cx="1952640" cy="1531080"/>
        </a:xfrm>
        <a:custGeom>
          <a:avLst/>
          <a:gdLst>
            <a:gd name="textAreaLeft" fmla="*/ 0 w 1952640"/>
            <a:gd name="textAreaRight" fmla="*/ 1724040 w 1952640"/>
            <a:gd name="textAreaTop" fmla="*/ 1326960 h 1531080"/>
            <a:gd name="textAreaBottom" fmla="*/ 1531440 h 1531080"/>
          </a:gdLst>
          <a:ahLst/>
          <a:rect l="textAreaLeft" t="textAreaTop" r="textAreaRight" b="textAreaBottom"/>
          <a:pathLst>
            <a:path w="21600" h="21600">
              <a:moveTo>
                <a:pt x="17800" y="0"/>
              </a:moveTo>
              <a:lnTo>
                <a:pt x="13999" y="7673"/>
              </a:lnTo>
              <a:lnTo>
                <a:pt x="16528" y="7673"/>
              </a:lnTo>
              <a:lnTo>
                <a:pt x="16528" y="18720"/>
              </a:lnTo>
              <a:lnTo>
                <a:pt x="0" y="18720"/>
              </a:lnTo>
              <a:lnTo>
                <a:pt x="0" y="21600"/>
              </a:lnTo>
              <a:lnTo>
                <a:pt x="19071" y="21600"/>
              </a:lnTo>
              <a:lnTo>
                <a:pt x="19071" y="7673"/>
              </a:lnTo>
              <a:lnTo>
                <a:pt x="21600" y="7673"/>
              </a:lnTo>
              <a:lnTo>
                <a:pt x="17800" y="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800</xdr:colOff>
      <xdr:row>22</xdr:row>
      <xdr:rowOff>76680</xdr:rowOff>
    </xdr:from>
    <xdr:to>
      <xdr:col>13</xdr:col>
      <xdr:colOff>554400</xdr:colOff>
      <xdr:row>23</xdr:row>
      <xdr:rowOff>143280</xdr:rowOff>
    </xdr:to>
    <xdr:sp>
      <xdr:nvSpPr>
        <xdr:cNvPr id="16" name="AutoShape 148"/>
        <xdr:cNvSpPr/>
      </xdr:nvSpPr>
      <xdr:spPr>
        <a:xfrm rot="10800000">
          <a:off x="10635120" y="4915440"/>
          <a:ext cx="1177920" cy="266400"/>
        </a:xfrm>
        <a:prstGeom prst="rightArrow">
          <a:avLst>
            <a:gd name="adj1" fmla="val 50000"/>
            <a:gd name="adj2" fmla="val 110541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311400</xdr:colOff>
          <xdr:row>23</xdr:row>
          <xdr:rowOff>86040</xdr:rowOff>
        </xdr:from>
        <xdr:to>
          <xdr:col>22</xdr:col>
          <xdr:colOff>262440</xdr:colOff>
          <xdr:row>24</xdr:row>
          <xdr:rowOff>9540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برای شروع کلیک کنید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برای شروع کلیک کنید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محاسب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حاسب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6" descr="روش بدست آوردن Rμ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روش بدست آوردن Rμ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492840</xdr:colOff>
          <xdr:row>30</xdr:row>
          <xdr:rowOff>152280</xdr:rowOff>
        </xdr:from>
        <xdr:to>
          <xdr:col>37</xdr:col>
          <xdr:colOff>332640</xdr:colOff>
          <xdr:row>31</xdr:row>
          <xdr:rowOff>20016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پاك ك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پاك كن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46960</xdr:rowOff>
    </xdr:from>
    <xdr:to>
      <xdr:col>14</xdr:col>
      <xdr:colOff>423000</xdr:colOff>
      <xdr:row>13</xdr:row>
      <xdr:rowOff>152280</xdr:rowOff>
    </xdr:to>
    <xdr:graphicFrame>
      <xdr:nvGraphicFramePr>
        <xdr:cNvPr id="17" name="Chart 3"/>
        <xdr:cNvGraphicFramePr/>
      </xdr:nvGraphicFramePr>
      <xdr:xfrm>
        <a:off x="3914280" y="246960"/>
        <a:ext cx="653868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</xdr:row>
          <xdr:rowOff>0</xdr:rowOff>
        </xdr:from>
        <xdr:to>
          <xdr:col>3</xdr:col>
          <xdr:colOff>720</xdr:colOff>
          <xdr:row>2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3</xdr:col>
          <xdr:colOff>72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ايجاد فايل متني براي استفاده در نرم افزار sap2000 و Etab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يجاد فايل متني براي استفاده در نرم افزار sap2000 و Etab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</xdr:row>
      <xdr:rowOff>0</xdr:rowOff>
    </xdr:from>
    <xdr:to>
      <xdr:col>14</xdr:col>
      <xdr:colOff>609120</xdr:colOff>
      <xdr:row>16</xdr:row>
      <xdr:rowOff>9360</xdr:rowOff>
    </xdr:to>
    <xdr:graphicFrame>
      <xdr:nvGraphicFramePr>
        <xdr:cNvPr id="18" name="Chart 1"/>
        <xdr:cNvGraphicFramePr/>
      </xdr:nvGraphicFramePr>
      <xdr:xfrm>
        <a:off x="3403080" y="409680"/>
        <a:ext cx="61632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6</xdr:row>
      <xdr:rowOff>105480</xdr:rowOff>
    </xdr:from>
    <xdr:to>
      <xdr:col>1</xdr:col>
      <xdr:colOff>5380200</xdr:colOff>
      <xdr:row>20</xdr:row>
      <xdr:rowOff>133560</xdr:rowOff>
    </xdr:to>
    <xdr:graphicFrame>
      <xdr:nvGraphicFramePr>
        <xdr:cNvPr id="19" name="Chart 13"/>
        <xdr:cNvGraphicFramePr/>
      </xdr:nvGraphicFramePr>
      <xdr:xfrm>
        <a:off x="121320" y="1339200"/>
        <a:ext cx="6688440" cy="339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7" descr="پاك ك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پاك كن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5-9-Seismic%20,Behsazi/SAP,ETabs%20Projects/Calculate%20of%20Behavior%20factor/calc%20k-addin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calck"/>
      <definedName name="FindK1"/>
      <definedName name="FindK2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91"/>
  <sheetViews>
    <sheetView showFormulas="false" showGridLines="false" showRowColHeaders="true" showZeros="true" rightToLeft="false" tabSelected="false" showOutlineSymbols="true" defaultGridColor="true" view="normal" topLeftCell="Z1" colorId="64" zoomScale="100" zoomScaleNormal="100" zoomScalePageLayoutView="25" workbookViewId="0">
      <pane xSplit="0" ySplit="2" topLeftCell="A47" activePane="bottomLeft" state="frozen"/>
      <selection pane="topLeft" activeCell="Z1" activeCellId="0" sqref="Z1"/>
      <selection pane="bottomLeft" activeCell="AF50" activeCellId="0" sqref="AF50"/>
    </sheetView>
  </sheetViews>
  <sheetFormatPr defaultColWidth="11.535156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28"/>
    <col collapsed="false" customWidth="true" hidden="false" outlineLevel="0" max="3" min="3" style="2" width="12.42"/>
    <col collapsed="false" customWidth="true" hidden="false" outlineLevel="0" max="4" min="4" style="3" width="9.56"/>
    <col collapsed="false" customWidth="true" hidden="false" outlineLevel="0" max="5" min="5" style="1" width="10.28"/>
    <col collapsed="false" customWidth="true" hidden="false" outlineLevel="0" max="6" min="6" style="1" width="9.41"/>
    <col collapsed="false" customWidth="true" hidden="false" outlineLevel="0" max="7" min="7" style="1" width="9.14"/>
    <col collapsed="false" customWidth="true" hidden="false" outlineLevel="0" max="8" min="8" style="1" width="22.28"/>
    <col collapsed="false" customWidth="true" hidden="false" outlineLevel="0" max="9" min="9" style="1" width="17.28"/>
    <col collapsed="false" customWidth="true" hidden="false" outlineLevel="0" max="10" min="10" style="1" width="13.41"/>
    <col collapsed="false" customWidth="true" hidden="false" outlineLevel="0" max="11" min="11" style="1" width="15.28"/>
    <col collapsed="false" customWidth="true" hidden="false" outlineLevel="0" max="20" min="12" style="1" width="12.7"/>
    <col collapsed="false" customWidth="true" hidden="false" outlineLevel="0" max="21" min="21" style="1" width="6.7"/>
    <col collapsed="false" customWidth="true" hidden="false" outlineLevel="0" max="22" min="22" style="1" width="11.99"/>
    <col collapsed="false" customWidth="true" hidden="false" outlineLevel="0" max="23" min="23" style="4" width="13.56"/>
    <col collapsed="false" customWidth="true" hidden="false" outlineLevel="0" max="24" min="24" style="4" width="14.14"/>
    <col collapsed="false" customWidth="true" hidden="false" outlineLevel="0" max="25" min="25" style="1" width="14.28"/>
    <col collapsed="false" customWidth="true" hidden="false" outlineLevel="0" max="26" min="26" style="1" width="12.42"/>
    <col collapsed="false" customWidth="true" hidden="false" outlineLevel="0" max="27" min="27" style="1" width="13.14"/>
    <col collapsed="false" customWidth="true" hidden="false" outlineLevel="0" max="28" min="28" style="1" width="9.85"/>
    <col collapsed="false" customWidth="true" hidden="false" outlineLevel="0" max="29" min="29" style="1" width="13.56"/>
    <col collapsed="false" customWidth="true" hidden="false" outlineLevel="0" max="30" min="30" style="1" width="9.56"/>
    <col collapsed="false" customWidth="true" hidden="false" outlineLevel="0" max="31" min="31" style="1" width="10.13"/>
    <col collapsed="false" customWidth="true" hidden="false" outlineLevel="0" max="32" min="32" style="1" width="8.56"/>
    <col collapsed="false" customWidth="true" hidden="false" outlineLevel="0" max="33" min="33" style="1" width="5.56"/>
    <col collapsed="false" customWidth="true" hidden="false" outlineLevel="0" max="34" min="34" style="1" width="12.14"/>
    <col collapsed="false" customWidth="true" hidden="false" outlineLevel="0" max="35" min="35" style="5" width="10.85"/>
    <col collapsed="false" customWidth="true" hidden="false" outlineLevel="0" max="36" min="36" style="1" width="9.85"/>
    <col collapsed="false" customWidth="true" hidden="false" outlineLevel="0" max="37" min="37" style="1" width="9.28"/>
    <col collapsed="false" customWidth="true" hidden="false" outlineLevel="0" max="39" min="38" style="1" width="9.14"/>
    <col collapsed="false" customWidth="false" hidden="true" outlineLevel="0" max="257" min="4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7"/>
      <c r="M1" s="8"/>
      <c r="N1" s="8"/>
      <c r="O1" s="8"/>
      <c r="P1" s="8"/>
      <c r="Q1" s="8"/>
      <c r="R1" s="3"/>
      <c r="S1" s="3"/>
      <c r="T1" s="3"/>
      <c r="U1" s="3"/>
      <c r="V1" s="3"/>
      <c r="W1" s="3"/>
      <c r="X1" s="9"/>
      <c r="Y1" s="8"/>
      <c r="Z1" s="8"/>
    </row>
    <row r="2" customFormat="false" ht="22.5" hidden="false" customHeight="true" outlineLevel="0" collapsed="false">
      <c r="D2" s="6"/>
      <c r="E2" s="6"/>
      <c r="F2" s="6"/>
      <c r="G2" s="6"/>
      <c r="H2" s="6"/>
      <c r="I2" s="6"/>
      <c r="J2" s="6"/>
      <c r="K2" s="7"/>
      <c r="L2" s="10"/>
      <c r="M2" s="11"/>
      <c r="N2" s="8"/>
      <c r="O2" s="8"/>
      <c r="P2" s="8"/>
      <c r="Q2" s="8"/>
      <c r="R2" s="3"/>
      <c r="S2" s="3"/>
      <c r="T2" s="3"/>
      <c r="U2" s="3"/>
      <c r="V2" s="3"/>
      <c r="W2" s="3"/>
      <c r="X2" s="9" t="e">
        <f aca="false">V10-U10*H38</f>
        <v>#VALUE!</v>
      </c>
      <c r="Y2" s="8"/>
      <c r="Z2" s="8"/>
    </row>
    <row r="3" customFormat="false" ht="18" hidden="false" customHeight="true" outlineLevel="0" collapsed="false">
      <c r="D3" s="7"/>
      <c r="E3" s="7"/>
      <c r="F3" s="7"/>
      <c r="G3" s="7"/>
      <c r="H3" s="7"/>
      <c r="I3" s="7"/>
      <c r="J3" s="7"/>
      <c r="K3" s="7"/>
      <c r="L3" s="10"/>
      <c r="M3" s="11"/>
      <c r="N3" s="8"/>
      <c r="O3" s="8"/>
      <c r="P3" s="8"/>
      <c r="Q3" s="8"/>
      <c r="R3" s="8"/>
      <c r="S3" s="8"/>
      <c r="T3" s="8"/>
      <c r="U3" s="8"/>
      <c r="V3" s="8"/>
      <c r="W3" s="8"/>
      <c r="X3" s="9"/>
      <c r="Y3" s="11"/>
      <c r="Z3" s="6" t="s">
        <v>1</v>
      </c>
      <c r="AA3" s="6"/>
      <c r="AB3" s="10"/>
    </row>
    <row r="4" customFormat="false" ht="19.5" hidden="false" customHeight="true" outlineLevel="0" collapsed="false">
      <c r="D4" s="12"/>
      <c r="E4" s="13"/>
      <c r="F4" s="13"/>
      <c r="G4" s="14"/>
      <c r="H4" s="14"/>
      <c r="I4" s="14"/>
      <c r="J4" s="14"/>
      <c r="K4" s="14"/>
      <c r="L4" s="14"/>
      <c r="M4" s="15"/>
      <c r="N4" s="15"/>
      <c r="O4" s="15"/>
      <c r="P4" s="15"/>
      <c r="Q4" s="8"/>
      <c r="R4" s="9"/>
      <c r="S4" s="16" t="n">
        <f aca="false">COUNTA(B:B)+7</f>
        <v>20</v>
      </c>
      <c r="T4" s="9"/>
      <c r="U4" s="9" t="n">
        <f aca="false">V10-U10*V6</f>
        <v>3583727.445</v>
      </c>
      <c r="V4" s="9" t="n">
        <f aca="false">V10-U10*U6</f>
        <v>6271897.35592101</v>
      </c>
      <c r="W4" s="3"/>
      <c r="X4" s="9"/>
      <c r="Y4" s="17"/>
      <c r="Z4" s="6"/>
      <c r="AA4" s="6"/>
      <c r="AB4" s="18"/>
      <c r="AC4" s="13"/>
    </row>
    <row r="5" customFormat="false" ht="36" hidden="false" customHeight="true" outlineLevel="0" collapsed="false">
      <c r="A5" s="14"/>
      <c r="B5" s="19"/>
      <c r="C5" s="20" t="s">
        <v>2</v>
      </c>
      <c r="D5" s="21"/>
      <c r="E5" s="13"/>
      <c r="F5" s="14"/>
      <c r="G5" s="13"/>
      <c r="H5" s="13"/>
      <c r="I5" s="13"/>
      <c r="J5" s="13"/>
      <c r="K5" s="13"/>
      <c r="Q5" s="8"/>
      <c r="R5" s="12"/>
      <c r="S5" s="12"/>
      <c r="T5" s="12"/>
      <c r="U5" s="12"/>
      <c r="V5" s="12" t="n">
        <f aca="false">INDEX(A:A,S4,1)</f>
        <v>11</v>
      </c>
      <c r="W5" s="3"/>
      <c r="X5" s="9"/>
      <c r="Y5" s="22"/>
      <c r="Z5" s="23"/>
      <c r="AA5" s="24"/>
      <c r="AB5" s="25"/>
      <c r="AC5" s="13"/>
    </row>
    <row r="6" customFormat="false" ht="18" hidden="false" customHeight="true" outlineLevel="0" collapsed="false">
      <c r="A6" s="26" t="s">
        <v>3</v>
      </c>
      <c r="B6" s="26"/>
      <c r="C6" s="26"/>
      <c r="D6" s="12"/>
      <c r="E6" s="13"/>
      <c r="F6" s="13"/>
      <c r="G6" s="13"/>
      <c r="H6" s="13"/>
      <c r="I6" s="13"/>
      <c r="J6" s="13"/>
      <c r="K6" s="13"/>
      <c r="M6" s="27" t="n">
        <v>6</v>
      </c>
      <c r="N6" s="28" t="s">
        <v>4</v>
      </c>
      <c r="O6" s="28"/>
      <c r="P6" s="28"/>
      <c r="Q6" s="8"/>
      <c r="R6" s="12" t="n">
        <f aca="false">V10/U10*2</f>
        <v>904116.032591522</v>
      </c>
      <c r="S6" s="12" t="n">
        <f aca="false">C10/B10</f>
        <v>2910508.43887331</v>
      </c>
      <c r="T6" s="12"/>
      <c r="U6" s="12" t="n">
        <f aca="false">(V10-(LOOKUP(V5-1,A:A,C:C)))/(U10-(LOOKUP(V5-1,A:A,B:B)))</f>
        <v>56483.6428757028</v>
      </c>
      <c r="V6" s="12" t="n">
        <f aca="false">R6/2/2</f>
        <v>226029.008147881</v>
      </c>
      <c r="W6" s="3"/>
      <c r="X6" s="9" t="str">
        <f aca="false">IF(COUNT(AB6)=1,1,"*")</f>
        <v>*</v>
      </c>
      <c r="Y6" s="22"/>
      <c r="Z6" s="24"/>
      <c r="AA6" s="29" t="s">
        <v>5</v>
      </c>
      <c r="AB6" s="30" t="str">
        <f aca="false">IF(O23&lt;0.03,1,"---")</f>
        <v>---</v>
      </c>
      <c r="AC6" s="10"/>
      <c r="AD6" s="13"/>
      <c r="AE6" s="31" t="s">
        <v>6</v>
      </c>
      <c r="AF6" s="31"/>
      <c r="AG6" s="31"/>
      <c r="AH6" s="5"/>
      <c r="AJ6" s="5"/>
      <c r="AK6" s="5"/>
      <c r="AL6" s="5"/>
      <c r="AM6" s="5"/>
      <c r="AN6" s="5"/>
      <c r="AO6" s="5"/>
    </row>
    <row r="7" customFormat="false" ht="18" hidden="false" customHeight="true" outlineLevel="0" collapsed="false">
      <c r="A7" s="26"/>
      <c r="B7" s="26"/>
      <c r="C7" s="26"/>
      <c r="D7" s="12"/>
      <c r="E7" s="13"/>
      <c r="F7" s="13"/>
      <c r="G7" s="13"/>
      <c r="H7" s="13"/>
      <c r="I7" s="13"/>
      <c r="J7" s="13"/>
      <c r="K7" s="13"/>
      <c r="M7" s="27"/>
      <c r="N7" s="28"/>
      <c r="O7" s="28"/>
      <c r="P7" s="28"/>
      <c r="Q7" s="8"/>
      <c r="R7" s="32" t="s">
        <v>7</v>
      </c>
      <c r="S7" s="32"/>
      <c r="T7" s="12"/>
      <c r="U7" s="32" t="s">
        <v>8</v>
      </c>
      <c r="V7" s="32"/>
      <c r="W7" s="3"/>
      <c r="X7" s="9"/>
      <c r="Y7" s="33"/>
      <c r="Z7" s="24"/>
      <c r="AA7" s="23"/>
      <c r="AB7" s="34"/>
      <c r="AC7" s="10"/>
      <c r="AD7" s="17"/>
      <c r="AE7" s="31"/>
      <c r="AF7" s="31"/>
      <c r="AG7" s="31"/>
      <c r="AH7" s="5"/>
      <c r="AI7" s="13"/>
      <c r="AJ7" s="5"/>
      <c r="AK7" s="5"/>
      <c r="AL7" s="5"/>
      <c r="AM7" s="35"/>
      <c r="AN7" s="5"/>
      <c r="AO7" s="5"/>
    </row>
    <row r="8" customFormat="false" ht="15.75" hidden="false" customHeight="true" outlineLevel="0" collapsed="false">
      <c r="A8" s="36" t="s">
        <v>9</v>
      </c>
      <c r="B8" s="37" t="s">
        <v>10</v>
      </c>
      <c r="C8" s="38" t="s">
        <v>11</v>
      </c>
      <c r="D8" s="39" t="s">
        <v>12</v>
      </c>
      <c r="E8" s="13"/>
      <c r="F8" s="13"/>
      <c r="G8" s="13"/>
      <c r="H8" s="13"/>
      <c r="I8" s="13"/>
      <c r="J8" s="13"/>
      <c r="K8" s="13"/>
      <c r="Q8" s="8"/>
      <c r="R8" s="32"/>
      <c r="S8" s="32"/>
      <c r="T8" s="12"/>
      <c r="U8" s="32"/>
      <c r="V8" s="32"/>
      <c r="W8" s="3"/>
      <c r="X8" s="9" t="str">
        <f aca="false">IF(COUNT(AB8)=1,1,"*")</f>
        <v>*</v>
      </c>
      <c r="Y8" s="22"/>
      <c r="Z8" s="24"/>
      <c r="AA8" s="29" t="s">
        <v>13</v>
      </c>
      <c r="AB8" s="30" t="str">
        <f aca="false">IF(AND(O23&gt;=0.03,O23&lt;=0.12),(SQRT(2*K44-1)-1)*(O23-0.03)/(0.12-0.03)+1,"---")</f>
        <v>---</v>
      </c>
      <c r="AC8" s="10"/>
      <c r="AD8" s="40"/>
      <c r="AE8" s="24"/>
      <c r="AF8" s="25"/>
      <c r="AG8" s="5"/>
      <c r="AH8" s="5"/>
      <c r="AI8" s="13"/>
      <c r="AJ8" s="5"/>
      <c r="AK8" s="5"/>
      <c r="AL8" s="5"/>
      <c r="AM8" s="35"/>
      <c r="AN8" s="5"/>
      <c r="AO8" s="5"/>
    </row>
    <row r="9" customFormat="false" ht="15.75" hidden="false" customHeight="true" outlineLevel="0" collapsed="false">
      <c r="A9" s="41" t="n">
        <v>0</v>
      </c>
      <c r="B9" s="42" t="n">
        <v>0</v>
      </c>
      <c r="C9" s="42" t="n">
        <v>0</v>
      </c>
      <c r="D9" s="12" t="n">
        <f aca="false">(C10+C9)*(B10-B9)/2</f>
        <v>624574.94862273</v>
      </c>
      <c r="E9" s="13"/>
      <c r="F9" s="13"/>
      <c r="G9" s="13"/>
      <c r="H9" s="13"/>
      <c r="I9" s="13"/>
      <c r="J9" s="13"/>
      <c r="K9" s="13"/>
      <c r="L9" s="43"/>
      <c r="M9" s="9" t="n">
        <f aca="false">LOOKUP(L16,C:C,B:B)</f>
        <v>2.996385</v>
      </c>
      <c r="N9" s="9" t="n">
        <f aca="false">LOOKUP(M9,B:B,C:C)</f>
        <v>5362783.97</v>
      </c>
      <c r="Q9" s="8"/>
      <c r="R9" s="44" t="s">
        <v>10</v>
      </c>
      <c r="S9" s="44" t="s">
        <v>11</v>
      </c>
      <c r="T9" s="12"/>
      <c r="U9" s="44" t="s">
        <v>10</v>
      </c>
      <c r="V9" s="44" t="s">
        <v>11</v>
      </c>
      <c r="W9" s="3"/>
      <c r="X9" s="9"/>
      <c r="Y9" s="33"/>
      <c r="Z9" s="23"/>
      <c r="AA9" s="23"/>
      <c r="AB9" s="34"/>
      <c r="AC9" s="13"/>
      <c r="AD9" s="45" t="s">
        <v>14</v>
      </c>
      <c r="AE9" s="46" t="n">
        <v>0.02</v>
      </c>
      <c r="AF9" s="25"/>
      <c r="AG9" s="5"/>
      <c r="AH9" s="5"/>
      <c r="AI9" s="13"/>
      <c r="AJ9" s="5"/>
      <c r="AK9" s="5"/>
      <c r="AL9" s="5"/>
      <c r="AM9" s="35"/>
      <c r="AN9" s="5"/>
      <c r="AO9" s="5"/>
    </row>
    <row r="10" customFormat="false" ht="15.75" hidden="false" customHeight="true" outlineLevel="0" collapsed="false">
      <c r="A10" s="47" t="n">
        <f aca="false">IF(COUNT(B10)=1,A9+1,"")</f>
        <v>1</v>
      </c>
      <c r="B10" s="42" t="n">
        <v>0.655123</v>
      </c>
      <c r="C10" s="42" t="n">
        <v>1906741.02</v>
      </c>
      <c r="D10" s="48" t="n">
        <f aca="false">IF(COUNT(B11)=1,(C11+C10)*ABS(B11-B10)/2,"")</f>
        <v>2238000.24561123</v>
      </c>
      <c r="E10" s="13"/>
      <c r="F10" s="13"/>
      <c r="G10" s="13"/>
      <c r="H10" s="13"/>
      <c r="I10" s="13"/>
      <c r="J10" s="13"/>
      <c r="K10" s="13"/>
      <c r="L10" s="12" t="n">
        <f aca="false">LOOKUP(M9,B:B,A:A)+1</f>
        <v>4</v>
      </c>
      <c r="M10" s="9" t="n">
        <f aca="false">LOOKUP(L10,A:A,B:B)</f>
        <v>3.340463</v>
      </c>
      <c r="N10" s="9" t="n">
        <f aca="false">LOOKUP(M10,B:B,C:C)</f>
        <v>5594318.47</v>
      </c>
      <c r="P10" s="49" t="s">
        <v>15</v>
      </c>
      <c r="Q10" s="8"/>
      <c r="R10" s="12" t="n">
        <v>0</v>
      </c>
      <c r="S10" s="12" t="n">
        <v>0</v>
      </c>
      <c r="T10" s="12"/>
      <c r="U10" s="12" t="n">
        <f aca="false">INDEX(B:B,S4,1)</f>
        <v>15.855166</v>
      </c>
      <c r="V10" s="12" t="n">
        <f aca="false">INDEX(C:C,S4,1)</f>
        <v>7167454.89</v>
      </c>
      <c r="W10" s="3"/>
      <c r="X10" s="9" t="str">
        <f aca="false">IF(COUNT(AB10)=1,1,"*")</f>
        <v>*</v>
      </c>
      <c r="Y10" s="22"/>
      <c r="Z10" s="24"/>
      <c r="AA10" s="29" t="s">
        <v>16</v>
      </c>
      <c r="AB10" s="30" t="e">
        <f aca="false">IF(AND(O23&gt;0.12,O23&lt;0.5),SQRT(2*K44-1),"---")</f>
        <v>#VALUE!</v>
      </c>
      <c r="AC10" s="10"/>
      <c r="AD10" s="22"/>
      <c r="AE10" s="24"/>
      <c r="AF10" s="25"/>
      <c r="AG10" s="5"/>
      <c r="AH10" s="5"/>
      <c r="AI10" s="13"/>
      <c r="AJ10" s="5"/>
      <c r="AK10" s="5"/>
      <c r="AL10" s="5"/>
      <c r="AM10" s="35"/>
      <c r="AN10" s="5"/>
      <c r="AO10" s="5"/>
    </row>
    <row r="11" customFormat="false" ht="15.75" hidden="false" customHeight="true" outlineLevel="0" collapsed="false">
      <c r="A11" s="47" t="n">
        <f aca="false">IF(COUNT(B11)=1,A10+1,"")</f>
        <v>2</v>
      </c>
      <c r="B11" s="42" t="n">
        <v>1.46603</v>
      </c>
      <c r="C11" s="42" t="n">
        <v>3613004.76</v>
      </c>
      <c r="D11" s="48" t="n">
        <f aca="false">IF(COUNT(B12)=1,(C12+C11)*ABS(B12-B11)/2,"")</f>
        <v>6868071.58094958</v>
      </c>
      <c r="E11" s="13"/>
      <c r="F11" s="13"/>
      <c r="G11" s="13"/>
      <c r="H11" s="13"/>
      <c r="I11" s="13"/>
      <c r="J11" s="13"/>
      <c r="K11" s="13"/>
      <c r="Q11" s="8"/>
      <c r="R11" s="12" t="e">
        <f aca="false">U11</f>
        <v>#VALUE!</v>
      </c>
      <c r="S11" s="12" t="e">
        <f aca="false">V11</f>
        <v>#VALUE!</v>
      </c>
      <c r="T11" s="12"/>
      <c r="U11" s="12" t="e">
        <f aca="false">X2/(H37-H38)</f>
        <v>#VALUE!</v>
      </c>
      <c r="V11" s="12" t="e">
        <f aca="false">U11*H37</f>
        <v>#VALUE!</v>
      </c>
      <c r="W11" s="3"/>
      <c r="X11" s="9"/>
      <c r="Y11" s="33"/>
      <c r="Z11" s="23"/>
      <c r="AA11" s="23"/>
      <c r="AB11" s="34"/>
      <c r="AC11" s="10"/>
      <c r="AD11" s="22"/>
      <c r="AE11" s="24"/>
      <c r="AF11" s="25"/>
      <c r="AH11" s="5"/>
      <c r="AI11" s="13"/>
      <c r="AJ11" s="5"/>
      <c r="AK11" s="5"/>
      <c r="AL11" s="5"/>
      <c r="AM11" s="35"/>
      <c r="AN11" s="5"/>
      <c r="AO11" s="5"/>
    </row>
    <row r="12" customFormat="false" ht="15.75" hidden="false" customHeight="true" outlineLevel="0" collapsed="false">
      <c r="A12" s="47" t="n">
        <f aca="false">IF(COUNT(B12)=1,A11+1,"")</f>
        <v>3</v>
      </c>
      <c r="B12" s="42" t="n">
        <v>2.996385</v>
      </c>
      <c r="C12" s="42" t="n">
        <v>5362783.97</v>
      </c>
      <c r="D12" s="48" t="n">
        <f aca="false">IF(COUNT(B13)=1,(C13+C12)*ABS(B13-B12)/2,"")</f>
        <v>1885048.94667516</v>
      </c>
      <c r="E12" s="13"/>
      <c r="F12" s="13"/>
      <c r="G12" s="13"/>
      <c r="H12" s="13"/>
      <c r="I12" s="13"/>
      <c r="J12" s="13"/>
      <c r="K12" s="13"/>
      <c r="Q12" s="8"/>
      <c r="R12" s="11"/>
      <c r="S12" s="11"/>
      <c r="T12" s="11"/>
      <c r="U12" s="8"/>
      <c r="V12" s="50"/>
      <c r="W12" s="8"/>
      <c r="X12" s="9" t="str">
        <f aca="false">IF(COUNT(AB12)=1,1,"*")</f>
        <v>*</v>
      </c>
      <c r="Y12" s="22"/>
      <c r="Z12" s="24"/>
      <c r="AA12" s="29" t="s">
        <v>17</v>
      </c>
      <c r="AB12" s="30" t="str">
        <f aca="false">IF(AND(O23&gt;=0.5,O23&lt;=1),(K44-SQRT(2*K44-1))*(O23-0.5)/0.5+SQRT(2*K44-1),"---")</f>
        <v>---</v>
      </c>
      <c r="AC12" s="13"/>
      <c r="AD12" s="22"/>
      <c r="AE12" s="24"/>
      <c r="AF12" s="25"/>
      <c r="AH12" s="5"/>
      <c r="AI12" s="13"/>
      <c r="AJ12" s="5"/>
      <c r="AK12" s="5"/>
      <c r="AL12" s="5"/>
      <c r="AM12" s="35"/>
      <c r="AN12" s="5"/>
      <c r="AO12" s="5"/>
    </row>
    <row r="13" customFormat="false" ht="15.75" hidden="false" customHeight="true" outlineLevel="0" collapsed="false">
      <c r="A13" s="47" t="n">
        <f aca="false">IF(COUNT(B13)=1,A12+1,"")</f>
        <v>4</v>
      </c>
      <c r="B13" s="42" t="n">
        <v>3.340463</v>
      </c>
      <c r="C13" s="42" t="n">
        <v>5594318.47</v>
      </c>
      <c r="D13" s="48" t="n">
        <f aca="false">IF(COUNT(B14)=1,(C14+C13)*ABS(B14-B13)/2,"")</f>
        <v>4916969.03957787</v>
      </c>
      <c r="E13" s="13"/>
      <c r="F13" s="13"/>
      <c r="G13" s="13"/>
      <c r="H13" s="13"/>
      <c r="I13" s="13"/>
      <c r="J13" s="13"/>
      <c r="K13" s="13"/>
      <c r="L13" s="51" t="s">
        <v>18</v>
      </c>
      <c r="M13" s="51"/>
      <c r="N13" s="51" t="s">
        <v>19</v>
      </c>
      <c r="O13" s="51"/>
      <c r="P13" s="51" t="s">
        <v>20</v>
      </c>
      <c r="Q13" s="51"/>
      <c r="R13" s="51" t="s">
        <v>21</v>
      </c>
      <c r="S13" s="51"/>
      <c r="T13" s="10"/>
      <c r="U13" s="52"/>
      <c r="V13" s="52"/>
      <c r="X13" s="9"/>
      <c r="Y13" s="33"/>
      <c r="Z13" s="24"/>
      <c r="AA13" s="24"/>
      <c r="AB13" s="34"/>
      <c r="AD13" s="22"/>
      <c r="AE13" s="24"/>
      <c r="AF13" s="25"/>
      <c r="AH13" s="5"/>
      <c r="AI13" s="13"/>
      <c r="AJ13" s="5"/>
      <c r="AK13" s="5"/>
      <c r="AL13" s="5"/>
      <c r="AM13" s="35"/>
      <c r="AN13" s="5"/>
      <c r="AO13" s="5"/>
    </row>
    <row r="14" customFormat="false" ht="15.75" hidden="false" customHeight="true" outlineLevel="0" collapsed="false">
      <c r="A14" s="47" t="n">
        <f aca="false">IF(COUNT(B14)=1,A13+1,"")</f>
        <v>5</v>
      </c>
      <c r="B14" s="42" t="n">
        <v>4.193249</v>
      </c>
      <c r="C14" s="42" t="n">
        <v>5937224.12</v>
      </c>
      <c r="D14" s="48" t="n">
        <f aca="false">IF(COUNT(B15)=1,(C15+C14)*ABS(B15-B14)/2,"")</f>
        <v>11798652.2990229</v>
      </c>
      <c r="E14" s="13"/>
      <c r="F14" s="13"/>
      <c r="G14" s="13"/>
      <c r="H14" s="13"/>
      <c r="I14" s="13"/>
      <c r="J14" s="13"/>
      <c r="K14" s="13"/>
      <c r="L14" s="51"/>
      <c r="M14" s="51"/>
      <c r="N14" s="51"/>
      <c r="O14" s="51"/>
      <c r="P14" s="51"/>
      <c r="Q14" s="51"/>
      <c r="R14" s="51"/>
      <c r="S14" s="51"/>
      <c r="T14" s="10"/>
      <c r="U14" s="53"/>
      <c r="V14" s="54"/>
      <c r="X14" s="9" t="str">
        <f aca="false">IF(COUNT(AB14)=1,1,"*")</f>
        <v>*</v>
      </c>
      <c r="Y14" s="22"/>
      <c r="Z14" s="24"/>
      <c r="AA14" s="29" t="s">
        <v>22</v>
      </c>
      <c r="AB14" s="30" t="str">
        <f aca="false">IF(O23&gt;1,K44,"---")</f>
        <v>---</v>
      </c>
      <c r="AC14" s="50"/>
      <c r="AD14" s="22"/>
      <c r="AE14" s="24"/>
      <c r="AF14" s="25"/>
      <c r="AH14" s="5"/>
      <c r="AI14" s="13"/>
      <c r="AJ14" s="5"/>
      <c r="AK14" s="5"/>
      <c r="AL14" s="5"/>
      <c r="AM14" s="35"/>
      <c r="AN14" s="5"/>
      <c r="AO14" s="5"/>
    </row>
    <row r="15" customFormat="false" ht="15.75" hidden="false" customHeight="true" outlineLevel="0" collapsed="false">
      <c r="A15" s="47" t="n">
        <f aca="false">IF(COUNT(B15)=1,A14+1,"")</f>
        <v>6</v>
      </c>
      <c r="B15" s="42" t="n">
        <v>6.116301</v>
      </c>
      <c r="C15" s="42" t="n">
        <v>6333533.3</v>
      </c>
      <c r="D15" s="48" t="n">
        <f aca="false">IF(COUNT(B16)=1,(C16+C15)*ABS(B16-B15)/2,"")</f>
        <v>3284999.11743759</v>
      </c>
      <c r="E15" s="13"/>
      <c r="F15" s="13"/>
      <c r="G15" s="13"/>
      <c r="H15" s="13"/>
      <c r="I15" s="13"/>
      <c r="J15" s="13"/>
      <c r="K15" s="13"/>
      <c r="L15" s="55" t="s">
        <v>23</v>
      </c>
      <c r="M15" s="56" t="s">
        <v>24</v>
      </c>
      <c r="N15" s="55" t="s">
        <v>25</v>
      </c>
      <c r="O15" s="56" t="s">
        <v>26</v>
      </c>
      <c r="P15" s="55" t="s">
        <v>27</v>
      </c>
      <c r="Q15" s="56" t="s">
        <v>28</v>
      </c>
      <c r="R15" s="55" t="s">
        <v>29</v>
      </c>
      <c r="S15" s="56" t="s">
        <v>30</v>
      </c>
      <c r="Y15" s="57"/>
      <c r="Z15" s="58"/>
      <c r="AA15" s="59"/>
      <c r="AB15" s="60"/>
      <c r="AC15" s="50"/>
      <c r="AD15" s="22"/>
      <c r="AE15" s="24"/>
      <c r="AF15" s="25"/>
      <c r="AH15" s="5"/>
      <c r="AI15" s="13"/>
      <c r="AJ15" s="5"/>
      <c r="AK15" s="5"/>
      <c r="AL15" s="5"/>
      <c r="AM15" s="35"/>
      <c r="AN15" s="5"/>
      <c r="AO15" s="5"/>
    </row>
    <row r="16" customFormat="false" ht="15.75" hidden="false" customHeight="true" outlineLevel="0" collapsed="false">
      <c r="A16" s="47" t="n">
        <f aca="false">IF(COUNT(B16)=1,A15+1,"")</f>
        <v>7</v>
      </c>
      <c r="B16" s="42" t="n">
        <v>6.632964</v>
      </c>
      <c r="C16" s="42" t="n">
        <v>6382682.56</v>
      </c>
      <c r="D16" s="48" t="n">
        <f aca="false">IF(COUNT(B17)=1,(C17+C16)*ABS(B17-B16)/2,"")</f>
        <v>52769.6123238202</v>
      </c>
      <c r="E16" s="13"/>
      <c r="F16" s="13"/>
      <c r="G16" s="13"/>
      <c r="H16" s="13"/>
      <c r="I16" s="13"/>
      <c r="J16" s="13"/>
      <c r="K16" s="13"/>
      <c r="L16" s="61" t="n">
        <v>5500000</v>
      </c>
      <c r="M16" s="62" t="n">
        <f aca="false">(M10-M9)*(L16-N9)/(N10-N9)+M9</f>
        <v>3.200298529821</v>
      </c>
      <c r="N16" s="63" t="n">
        <f aca="false">LOOKUP(M6,A:A,C:C)</f>
        <v>6333533.3</v>
      </c>
      <c r="O16" s="64" t="n">
        <f aca="false">LOOKUP(M6,A:A,B:B)</f>
        <v>6.116301</v>
      </c>
      <c r="P16" s="63" t="e">
        <f aca="false">V11</f>
        <v>#VALUE!</v>
      </c>
      <c r="Q16" s="62" t="e">
        <f aca="false">U11</f>
        <v>#VALUE!</v>
      </c>
      <c r="R16" s="63" t="n">
        <f aca="false">V10</f>
        <v>7167454.89</v>
      </c>
      <c r="S16" s="62" t="n">
        <f aca="false">U10</f>
        <v>15.855166</v>
      </c>
      <c r="Y16" s="10"/>
      <c r="Z16" s="65" t="s">
        <v>31</v>
      </c>
      <c r="AA16" s="66" t="e">
        <f aca="false">LOOKUP(1,X6:X14,AB6:AB14)</f>
        <v>#N/A</v>
      </c>
      <c r="AB16" s="50"/>
      <c r="AC16" s="50"/>
      <c r="AD16" s="67" t="s">
        <v>32</v>
      </c>
      <c r="AE16" s="68" t="s">
        <v>33</v>
      </c>
      <c r="AF16" s="69" t="s">
        <v>34</v>
      </c>
      <c r="AH16" s="5"/>
      <c r="AI16" s="13"/>
      <c r="AJ16" s="5"/>
      <c r="AK16" s="5"/>
      <c r="AL16" s="5"/>
      <c r="AM16" s="35"/>
      <c r="AN16" s="5"/>
      <c r="AO16" s="5"/>
    </row>
    <row r="17" customFormat="false" ht="15.75" hidden="false" customHeight="true" outlineLevel="0" collapsed="false">
      <c r="A17" s="47" t="n">
        <f aca="false">IF(COUNT(B17)=1,A16+1,"")</f>
        <v>8</v>
      </c>
      <c r="B17" s="42" t="n">
        <v>6.641231</v>
      </c>
      <c r="C17" s="42" t="n">
        <v>6383644.36</v>
      </c>
      <c r="D17" s="12" t="n">
        <f aca="false">IF(COUNT(B18)=1,(C18+C17)*ABS(B18-B17)/2,"")</f>
        <v>19545281.7296404</v>
      </c>
      <c r="E17" s="13"/>
      <c r="F17" s="13"/>
      <c r="G17" s="13"/>
      <c r="H17" s="13"/>
      <c r="I17" s="13"/>
      <c r="J17" s="13"/>
      <c r="K17" s="13"/>
      <c r="Y17" s="10"/>
      <c r="Z17" s="65"/>
      <c r="AA17" s="66"/>
      <c r="AB17" s="50"/>
      <c r="AC17" s="50"/>
      <c r="AD17" s="70" t="n">
        <v>0</v>
      </c>
      <c r="AE17" s="71" t="n">
        <v>1</v>
      </c>
      <c r="AF17" s="72" t="n">
        <v>0.42</v>
      </c>
      <c r="AH17" s="5"/>
      <c r="AI17" s="13"/>
      <c r="AJ17" s="5"/>
      <c r="AK17" s="5"/>
      <c r="AL17" s="5"/>
      <c r="AM17" s="35"/>
      <c r="AN17" s="5"/>
      <c r="AO17" s="5"/>
    </row>
    <row r="18" customFormat="false" ht="15.75" hidden="false" customHeight="true" outlineLevel="0" collapsed="false">
      <c r="A18" s="47" t="n">
        <f aca="false">IF(COUNT(B18)=1,A17+1,"")</f>
        <v>9</v>
      </c>
      <c r="B18" s="42" t="n">
        <v>9.655208</v>
      </c>
      <c r="C18" s="42" t="n">
        <v>6586117.34</v>
      </c>
      <c r="D18" s="12" t="n">
        <f aca="false">IF(COUNT(B19)=1,(C19+C18)*ABS(B19-B18)/2,"")</f>
        <v>28182609.7674314</v>
      </c>
      <c r="E18" s="13"/>
      <c r="F18" s="13"/>
      <c r="G18" s="13"/>
      <c r="H18" s="13"/>
      <c r="I18" s="13"/>
      <c r="J18" s="13"/>
      <c r="K18" s="13"/>
      <c r="AA18" s="50"/>
      <c r="AB18" s="50"/>
      <c r="AC18" s="50"/>
      <c r="AD18" s="70" t="n">
        <v>0.02</v>
      </c>
      <c r="AE18" s="71" t="n">
        <v>1</v>
      </c>
      <c r="AF18" s="72" t="n">
        <v>0.37</v>
      </c>
      <c r="AH18" s="5"/>
      <c r="AI18" s="13"/>
      <c r="AJ18" s="5"/>
      <c r="AK18" s="5"/>
      <c r="AL18" s="5"/>
      <c r="AM18" s="35"/>
      <c r="AN18" s="5"/>
      <c r="AO18" s="5"/>
    </row>
    <row r="19" customFormat="false" ht="15.75" hidden="false" customHeight="true" outlineLevel="0" collapsed="false">
      <c r="A19" s="47" t="n">
        <f aca="false">IF(COUNT(B19)=1,A18+1,"")</f>
        <v>10</v>
      </c>
      <c r="B19" s="42" t="n">
        <v>13.788513</v>
      </c>
      <c r="C19" s="42" t="n">
        <v>7050722.8</v>
      </c>
      <c r="D19" s="12" t="n">
        <f aca="false">IF(COUNT(B20)=1,(C20+C19)*ABS(B20-B19)/2,"")</f>
        <v>14692019.7887858</v>
      </c>
      <c r="E19" s="13"/>
      <c r="F19" s="13"/>
      <c r="G19" s="13"/>
      <c r="H19" s="13"/>
      <c r="I19" s="13"/>
      <c r="J19" s="13"/>
      <c r="K19" s="13"/>
      <c r="P19" s="49" t="s">
        <v>35</v>
      </c>
      <c r="AB19" s="13"/>
      <c r="AC19" s="13"/>
      <c r="AD19" s="70" t="n">
        <v>0.1</v>
      </c>
      <c r="AE19" s="71" t="n">
        <v>0.8</v>
      </c>
      <c r="AF19" s="72" t="n">
        <v>0.29</v>
      </c>
      <c r="AH19" s="5"/>
      <c r="AI19" s="13"/>
      <c r="AJ19" s="5"/>
      <c r="AK19" s="5"/>
      <c r="AL19" s="5"/>
      <c r="AM19" s="35"/>
      <c r="AN19" s="5"/>
      <c r="AO19" s="5"/>
    </row>
    <row r="20" customFormat="false" ht="15.75" hidden="false" customHeight="true" outlineLevel="0" collapsed="false">
      <c r="A20" s="47" t="n">
        <f aca="false">IF(COUNT(B20)=1,A19+1,"")</f>
        <v>11</v>
      </c>
      <c r="B20" s="42" t="n">
        <v>15.855166</v>
      </c>
      <c r="C20" s="42" t="n">
        <v>7167454.89</v>
      </c>
      <c r="D20" s="12" t="str">
        <f aca="false">IF(COUNT(B21)=1,(C21+C20)*ABS(B21-B20)/2,"")</f>
        <v/>
      </c>
      <c r="E20" s="13"/>
      <c r="F20" s="13"/>
      <c r="G20" s="13"/>
      <c r="H20" s="13"/>
      <c r="I20" s="13"/>
      <c r="J20" s="13"/>
      <c r="K20" s="13"/>
      <c r="AB20" s="13"/>
      <c r="AC20" s="13"/>
      <c r="AD20" s="22"/>
      <c r="AE20" s="24"/>
      <c r="AF20" s="25"/>
      <c r="AH20" s="5"/>
      <c r="AI20" s="13"/>
      <c r="AJ20" s="5"/>
      <c r="AK20" s="5"/>
      <c r="AL20" s="5"/>
      <c r="AM20" s="35"/>
      <c r="AN20" s="5"/>
      <c r="AO20" s="5"/>
    </row>
    <row r="21" customFormat="false" ht="15.75" hidden="false" customHeight="true" outlineLevel="0" collapsed="false">
      <c r="A21" s="47" t="str">
        <f aca="false">IF(COUNT(B21)=1,A20+1,"")</f>
        <v/>
      </c>
      <c r="B21" s="42"/>
      <c r="C21" s="42"/>
      <c r="D21" s="12" t="str">
        <f aca="false">IF(COUNT(B22)=1,(C22+C21)*ABS(B22-B21)/2,"")</f>
        <v/>
      </c>
      <c r="E21" s="13"/>
      <c r="F21" s="13"/>
      <c r="G21" s="13"/>
      <c r="H21" s="13"/>
      <c r="I21" s="13"/>
      <c r="J21" s="13"/>
      <c r="K21" s="13"/>
      <c r="AC21" s="10"/>
      <c r="AD21" s="73" t="n">
        <f aca="false">AE9</f>
        <v>0.02</v>
      </c>
      <c r="AE21" s="74" t="n">
        <f aca="false">LOOKUP(AE9,AD17:AD19,AE17:AE19)</f>
        <v>1</v>
      </c>
      <c r="AF21" s="75" t="n">
        <f aca="false">LOOKUP(AE9,AD17:AD19,AF17:AF19)</f>
        <v>0.37</v>
      </c>
      <c r="AH21" s="5"/>
      <c r="AI21" s="13"/>
      <c r="AJ21" s="5"/>
      <c r="AK21" s="5"/>
      <c r="AL21" s="5"/>
      <c r="AM21" s="35"/>
      <c r="AN21" s="5"/>
      <c r="AO21" s="5"/>
    </row>
    <row r="22" customFormat="false" ht="15.75" hidden="false" customHeight="true" outlineLevel="0" collapsed="false">
      <c r="A22" s="47" t="str">
        <f aca="false">IF(COUNT(B22)=1,A21+1,"")</f>
        <v/>
      </c>
      <c r="B22" s="42"/>
      <c r="C22" s="42"/>
      <c r="D22" s="12" t="str">
        <f aca="false">IF(COUNT(B23)=1,(C23+C22)*ABS(B23-B22)/2,"")</f>
        <v/>
      </c>
      <c r="E22" s="13"/>
      <c r="F22" s="13"/>
      <c r="G22" s="13"/>
      <c r="H22" s="13"/>
      <c r="I22" s="13"/>
      <c r="J22" s="13"/>
      <c r="K22" s="13"/>
      <c r="L22" s="10"/>
      <c r="M22" s="10"/>
      <c r="X22" s="76"/>
      <c r="Y22" s="13"/>
      <c r="Z22" s="13"/>
      <c r="AC22" s="10"/>
      <c r="AD22" s="77" t="s">
        <v>36</v>
      </c>
      <c r="AE22" s="78" t="n">
        <f aca="false">((O23^AE21)/(1+O23^AE21)+(AF21/O23))</f>
        <v>2.01666666666667</v>
      </c>
      <c r="AF22" s="60"/>
      <c r="AH22" s="5"/>
      <c r="AI22" s="13"/>
      <c r="AJ22" s="5"/>
      <c r="AK22" s="5"/>
      <c r="AL22" s="5"/>
      <c r="AM22" s="35"/>
      <c r="AN22" s="5"/>
      <c r="AO22" s="5"/>
    </row>
    <row r="23" customFormat="false" ht="15.75" hidden="false" customHeight="true" outlineLevel="0" collapsed="false">
      <c r="A23" s="47" t="str">
        <f aca="false">IF(COUNT(B23)=1,A22+1,"")</f>
        <v/>
      </c>
      <c r="B23" s="42"/>
      <c r="C23" s="42"/>
      <c r="D23" s="12" t="str">
        <f aca="false">IF(COUNT(B24)=1,(C24+C23)*ABS(B24-B23)/2,"")</f>
        <v/>
      </c>
      <c r="E23" s="13"/>
      <c r="F23" s="13"/>
      <c r="G23" s="13"/>
      <c r="H23" s="13"/>
      <c r="I23" s="13"/>
      <c r="J23" s="13"/>
      <c r="K23" s="79" t="s">
        <v>37</v>
      </c>
      <c r="L23" s="79"/>
      <c r="M23" s="13"/>
      <c r="N23" s="13"/>
      <c r="O23" s="27" t="n">
        <v>0.2</v>
      </c>
      <c r="P23" s="28" t="s">
        <v>38</v>
      </c>
      <c r="Q23" s="28"/>
      <c r="S23" s="4"/>
      <c r="U23" s="80"/>
      <c r="V23" s="81"/>
      <c r="W23" s="81"/>
      <c r="X23" s="82"/>
      <c r="Y23" s="13"/>
      <c r="Z23" s="13"/>
      <c r="AC23" s="10"/>
      <c r="AD23" s="83" t="s">
        <v>31</v>
      </c>
      <c r="AE23" s="84" t="e">
        <f aca="false">(AE22*(K44-1)+1)^(1/AE22)</f>
        <v>#VALUE!</v>
      </c>
      <c r="AF23" s="13"/>
      <c r="AH23" s="5"/>
      <c r="AI23" s="13"/>
      <c r="AJ23" s="5"/>
      <c r="AK23" s="5"/>
      <c r="AL23" s="5"/>
      <c r="AM23" s="35"/>
      <c r="AN23" s="5"/>
      <c r="AO23" s="5"/>
    </row>
    <row r="24" customFormat="false" ht="15.75" hidden="false" customHeight="true" outlineLevel="0" collapsed="false">
      <c r="A24" s="47" t="str">
        <f aca="false">IF(COUNT(B24)=1,A23+1,"")</f>
        <v/>
      </c>
      <c r="B24" s="42"/>
      <c r="C24" s="42"/>
      <c r="D24" s="12" t="str">
        <f aca="false">IF(COUNT(B25)=1,(C25+C24)*ABS(B25-B24)/2,"")</f>
        <v/>
      </c>
      <c r="E24" s="1" t="e">
        <f aca="false">(#NAME?,U10,V10,S6,R6,700,U6,V6,700,T42,N40,B9:B401,C9:C401,N47)</f>
        <v>#NAME?</v>
      </c>
      <c r="J24" s="85"/>
      <c r="K24" s="86" t="s">
        <v>39</v>
      </c>
      <c r="L24" s="87" t="n">
        <f aca="false">IF(O23&lt;0.5,1,IF(O23&gt;2.5,2,0.5*O23+0.75))</f>
        <v>1</v>
      </c>
      <c r="M24" s="88"/>
      <c r="N24" s="13"/>
      <c r="O24" s="27"/>
      <c r="P24" s="28"/>
      <c r="Q24" s="28"/>
      <c r="U24" s="80"/>
      <c r="V24" s="89" t="n">
        <v>3</v>
      </c>
      <c r="W24" s="90"/>
      <c r="X24" s="82"/>
      <c r="Y24" s="13"/>
      <c r="Z24" s="13"/>
      <c r="AC24" s="10"/>
      <c r="AD24" s="83"/>
      <c r="AE24" s="84"/>
      <c r="AF24" s="13"/>
      <c r="AH24" s="5"/>
      <c r="AI24" s="13"/>
      <c r="AJ24" s="5"/>
      <c r="AK24" s="5"/>
      <c r="AL24" s="5"/>
      <c r="AM24" s="35"/>
      <c r="AN24" s="13"/>
      <c r="AO24" s="13"/>
      <c r="AP24" s="10"/>
      <c r="AQ24" s="10"/>
      <c r="AR24" s="10"/>
      <c r="AS24" s="10"/>
      <c r="AT24" s="10"/>
    </row>
    <row r="25" customFormat="false" ht="15.75" hidden="false" customHeight="true" outlineLevel="0" collapsed="false">
      <c r="A25" s="47" t="str">
        <f aca="false">IF(COUNT(B25)=1,A24+1,"")</f>
        <v/>
      </c>
      <c r="B25" s="42"/>
      <c r="C25" s="42"/>
      <c r="D25" s="12" t="str">
        <f aca="false">IF(COUNT(B26)=1,(C26+C25)*ABS(B26-B25)/2,"")</f>
        <v/>
      </c>
      <c r="J25" s="13"/>
      <c r="K25" s="13"/>
      <c r="L25" s="13"/>
      <c r="M25" s="88"/>
      <c r="N25" s="13"/>
      <c r="U25" s="80"/>
      <c r="V25" s="81"/>
      <c r="W25" s="81"/>
      <c r="X25" s="82"/>
      <c r="Y25" s="13"/>
      <c r="Z25" s="13"/>
      <c r="AD25" s="5"/>
      <c r="AE25" s="5"/>
      <c r="AF25" s="13"/>
      <c r="AG25" s="5"/>
      <c r="AH25" s="5"/>
      <c r="AI25" s="13"/>
      <c r="AJ25" s="5"/>
      <c r="AK25" s="5"/>
      <c r="AL25" s="5"/>
      <c r="AM25" s="35"/>
      <c r="AN25" s="13"/>
      <c r="AO25" s="13"/>
      <c r="AP25" s="10"/>
      <c r="AQ25" s="10"/>
      <c r="AR25" s="10"/>
      <c r="AS25" s="10"/>
      <c r="AT25" s="10"/>
    </row>
    <row r="26" customFormat="false" ht="15.75" hidden="false" customHeight="true" outlineLevel="0" collapsed="false">
      <c r="A26" s="47" t="str">
        <f aca="false">IF(COUNT(B26)=1,A25+1,"")</f>
        <v/>
      </c>
      <c r="B26" s="42"/>
      <c r="C26" s="42"/>
      <c r="D26" s="12" t="str">
        <f aca="false">IF(COUNT(B27)=1,(C27+C26)*ABS(B27-B26)/2,"")</f>
        <v/>
      </c>
      <c r="J26" s="91"/>
      <c r="K26" s="91"/>
      <c r="L26" s="13"/>
      <c r="M26" s="13"/>
      <c r="N26" s="13"/>
      <c r="P26" s="49" t="s">
        <v>40</v>
      </c>
      <c r="U26" s="80"/>
      <c r="V26" s="81"/>
      <c r="W26" s="81"/>
      <c r="X26" s="82"/>
      <c r="Y26" s="13"/>
      <c r="Z26" s="13"/>
      <c r="AD26" s="5"/>
      <c r="AE26" s="5"/>
      <c r="AF26" s="13"/>
      <c r="AG26" s="5"/>
      <c r="AH26" s="5"/>
      <c r="AI26" s="13"/>
      <c r="AJ26" s="5"/>
      <c r="AK26" s="5"/>
      <c r="AL26" s="5"/>
      <c r="AM26" s="35"/>
      <c r="AN26" s="13"/>
      <c r="AO26" s="13"/>
      <c r="AP26" s="10"/>
      <c r="AQ26" s="10"/>
      <c r="AR26" s="10"/>
      <c r="AS26" s="10"/>
      <c r="AT26" s="10"/>
    </row>
    <row r="27" customFormat="false" ht="15.75" hidden="false" customHeight="true" outlineLevel="0" collapsed="false">
      <c r="A27" s="47" t="str">
        <f aca="false">IF(COUNT(B27)=1,A26+1,"")</f>
        <v/>
      </c>
      <c r="B27" s="42"/>
      <c r="C27" s="42"/>
      <c r="D27" s="12" t="str">
        <f aca="false">IF(COUNT(B28)=1,(C28+C27)*ABS(B28-B27)/2,"")</f>
        <v/>
      </c>
      <c r="E27" s="1" t="e">
        <f aca="false">(#NAME?,U9,V9,S5,R5,700,U5,V5,700,N13,P11,B9:B401,C9:C401,P19)</f>
        <v>#NAME?</v>
      </c>
      <c r="J27" s="91"/>
      <c r="K27" s="91"/>
      <c r="L27" s="91"/>
      <c r="M27" s="13"/>
      <c r="N27" s="13"/>
      <c r="S27" s="13"/>
      <c r="T27" s="13"/>
      <c r="U27" s="92" t="n">
        <v>1</v>
      </c>
      <c r="V27" s="93" t="e">
        <f aca="false">AA16</f>
        <v>#N/A</v>
      </c>
      <c r="W27" s="94" t="s">
        <v>41</v>
      </c>
      <c r="X27" s="82"/>
      <c r="Y27" s="13"/>
      <c r="Z27" s="13"/>
      <c r="AD27" s="5"/>
      <c r="AE27" s="5"/>
      <c r="AF27" s="13"/>
      <c r="AG27" s="13"/>
      <c r="AH27" s="10"/>
      <c r="AI27" s="13"/>
      <c r="AJ27" s="10"/>
      <c r="AK27" s="10"/>
      <c r="AL27" s="13"/>
      <c r="AM27" s="35"/>
      <c r="AN27" s="10"/>
      <c r="AO27" s="10"/>
      <c r="AP27" s="13"/>
      <c r="AQ27" s="13"/>
      <c r="AR27" s="10"/>
      <c r="AS27" s="10"/>
      <c r="AT27" s="10"/>
    </row>
    <row r="28" customFormat="false" ht="15.75" hidden="false" customHeight="true" outlineLevel="0" collapsed="false">
      <c r="A28" s="47" t="str">
        <f aca="false">IF(COUNT(B28)=1,A27+1,"")</f>
        <v/>
      </c>
      <c r="B28" s="42"/>
      <c r="C28" s="42"/>
      <c r="D28" s="12" t="str">
        <f aca="false">IF(COUNT(B29)=1,(C29+C28)*ABS(B29-B28)/2,"")</f>
        <v/>
      </c>
      <c r="K28" s="91"/>
      <c r="L28" s="91"/>
      <c r="M28" s="13"/>
      <c r="N28" s="13"/>
      <c r="S28" s="49" t="s">
        <v>42</v>
      </c>
      <c r="U28" s="92" t="n">
        <v>2</v>
      </c>
      <c r="V28" s="93" t="e">
        <f aca="false">AE23</f>
        <v>#VALUE!</v>
      </c>
      <c r="W28" s="94" t="s">
        <v>43</v>
      </c>
      <c r="X28" s="82"/>
      <c r="AE28" s="5"/>
      <c r="AF28" s="13"/>
      <c r="AG28" s="10"/>
      <c r="AH28" s="6" t="s">
        <v>44</v>
      </c>
      <c r="AI28" s="6"/>
      <c r="AJ28" s="6"/>
      <c r="AK28" s="10"/>
      <c r="AL28" s="13"/>
      <c r="AN28" s="10"/>
      <c r="AO28" s="10"/>
      <c r="AP28" s="10"/>
      <c r="AQ28" s="10"/>
      <c r="AR28" s="10"/>
      <c r="AS28" s="10"/>
      <c r="AT28" s="10"/>
    </row>
    <row r="29" customFormat="false" ht="15.75" hidden="false" customHeight="true" outlineLevel="0" collapsed="false">
      <c r="A29" s="47" t="str">
        <f aca="false">IF(COUNT(B29)=1,A28+1,"")</f>
        <v/>
      </c>
      <c r="B29" s="42"/>
      <c r="C29" s="42"/>
      <c r="D29" s="12" t="str">
        <f aca="false">IF(COUNT(B30)=1,(C30+C29)*ABS(B30-B29)/2,"")</f>
        <v/>
      </c>
      <c r="J29" s="13"/>
      <c r="K29" s="13"/>
      <c r="L29" s="13"/>
      <c r="M29" s="13"/>
      <c r="N29" s="13"/>
      <c r="O29" s="95" t="s">
        <v>45</v>
      </c>
      <c r="P29" s="96" t="s">
        <v>46</v>
      </c>
      <c r="Q29" s="97" t="e">
        <f aca="false">K44</f>
        <v>#VALUE!</v>
      </c>
      <c r="U29" s="92" t="n">
        <v>3</v>
      </c>
      <c r="V29" s="93" t="e">
        <f aca="false">AI46</f>
        <v>#VALUE!</v>
      </c>
      <c r="W29" s="94" t="s">
        <v>47</v>
      </c>
      <c r="X29" s="82"/>
      <c r="AE29" s="5"/>
      <c r="AF29" s="17"/>
      <c r="AG29" s="98"/>
      <c r="AH29" s="6"/>
      <c r="AI29" s="6"/>
      <c r="AJ29" s="6"/>
      <c r="AK29" s="98"/>
      <c r="AL29" s="18"/>
      <c r="AM29" s="35"/>
      <c r="AN29" s="10"/>
      <c r="AO29" s="10"/>
      <c r="AP29" s="10"/>
      <c r="AQ29" s="10"/>
      <c r="AR29" s="10"/>
      <c r="AS29" s="10"/>
      <c r="AT29" s="10"/>
    </row>
    <row r="30" customFormat="false" ht="15.75" hidden="false" customHeight="true" outlineLevel="0" collapsed="false">
      <c r="A30" s="47" t="str">
        <f aca="false">IF(COUNT(B30)=1,A29+1,"")</f>
        <v/>
      </c>
      <c r="B30" s="42"/>
      <c r="C30" s="42"/>
      <c r="D30" s="12" t="str">
        <f aca="false">IF(COUNT(B31)=1,(C31+C30)*ABS(B31-B30)/2,"")</f>
        <v/>
      </c>
      <c r="J30" s="13"/>
      <c r="K30" s="13"/>
      <c r="L30" s="13"/>
      <c r="M30" s="13"/>
      <c r="N30" s="13"/>
      <c r="O30" s="95"/>
      <c r="P30" s="96"/>
      <c r="Q30" s="97"/>
      <c r="U30" s="92" t="n">
        <v>4</v>
      </c>
      <c r="V30" s="93" t="e">
        <f aca="false">AB55</f>
        <v>#N/A</v>
      </c>
      <c r="W30" s="94" t="s">
        <v>48</v>
      </c>
      <c r="X30" s="82"/>
      <c r="AE30" s="5"/>
      <c r="AF30" s="22"/>
      <c r="AG30" s="74"/>
      <c r="AH30" s="74"/>
      <c r="AI30" s="99" t="s">
        <v>49</v>
      </c>
      <c r="AJ30" s="74" t="n">
        <v>1</v>
      </c>
      <c r="AK30" s="74" t="str">
        <f aca="false">AK36</f>
        <v>---</v>
      </c>
      <c r="AL30" s="25"/>
      <c r="AM30" s="35"/>
      <c r="AN30" s="10"/>
      <c r="AO30" s="10"/>
      <c r="AP30" s="10"/>
      <c r="AQ30" s="10"/>
      <c r="AR30" s="10"/>
      <c r="AS30" s="10"/>
      <c r="AT30" s="10"/>
    </row>
    <row r="31" customFormat="false" ht="15.75" hidden="false" customHeight="true" outlineLevel="0" collapsed="false">
      <c r="A31" s="47" t="str">
        <f aca="false">IF(COUNT(B31)=1,A30+1,"")</f>
        <v/>
      </c>
      <c r="B31" s="42"/>
      <c r="C31" s="42"/>
      <c r="D31" s="9" t="str">
        <f aca="false">IF(COUNT(B32)=1,(C32+C31)*ABS(B32-B31)/2,"")</f>
        <v/>
      </c>
      <c r="K31" s="13"/>
      <c r="L31" s="13"/>
      <c r="M31" s="13"/>
      <c r="N31" s="13"/>
      <c r="U31" s="100"/>
      <c r="V31" s="101"/>
      <c r="W31" s="101"/>
      <c r="X31" s="82"/>
      <c r="AE31" s="5"/>
      <c r="AF31" s="22"/>
      <c r="AG31" s="74" t="e">
        <f aca="false">(K44-1)/LOOKUP(AI33,AJ30:AJ32,AK30:AK32)+1</f>
        <v>#VALUE!</v>
      </c>
      <c r="AH31" s="74"/>
      <c r="AI31" s="99" t="s">
        <v>50</v>
      </c>
      <c r="AJ31" s="74" t="n">
        <v>2</v>
      </c>
      <c r="AK31" s="74" t="str">
        <f aca="false">AK40</f>
        <v>---</v>
      </c>
      <c r="AL31" s="25"/>
      <c r="AM31" s="35"/>
      <c r="AN31" s="10"/>
      <c r="AO31" s="10"/>
      <c r="AP31" s="10"/>
      <c r="AQ31" s="10"/>
      <c r="AR31" s="10"/>
      <c r="AS31" s="10"/>
      <c r="AT31" s="10"/>
    </row>
    <row r="32" customFormat="false" ht="15.75" hidden="false" customHeight="true" outlineLevel="0" collapsed="false">
      <c r="A32" s="47" t="str">
        <f aca="false">IF(COUNT(B32)=1,A31+1,"")</f>
        <v/>
      </c>
      <c r="B32" s="42"/>
      <c r="C32" s="42"/>
      <c r="D32" s="9" t="str">
        <f aca="false">IF(COUNT(B33)=1,(C33+C32)*ABS(B33-B32)/2,"")</f>
        <v/>
      </c>
      <c r="K32" s="13"/>
      <c r="L32" s="13"/>
      <c r="M32" s="13"/>
      <c r="N32" s="13"/>
      <c r="U32" s="100"/>
      <c r="V32" s="101"/>
      <c r="W32" s="101"/>
      <c r="X32" s="82"/>
      <c r="AE32" s="5"/>
      <c r="AF32" s="22"/>
      <c r="AG32" s="74"/>
      <c r="AH32" s="74"/>
      <c r="AI32" s="99" t="s">
        <v>51</v>
      </c>
      <c r="AJ32" s="74" t="n">
        <v>3</v>
      </c>
      <c r="AK32" s="74" t="n">
        <f aca="false">AK44</f>
        <v>0.958614727709281</v>
      </c>
      <c r="AL32" s="25"/>
      <c r="AM32" s="35"/>
      <c r="AN32" s="10"/>
      <c r="AO32" s="10"/>
      <c r="AP32" s="10"/>
      <c r="AQ32" s="10"/>
      <c r="AR32" s="10"/>
      <c r="AS32" s="10"/>
      <c r="AT32" s="10"/>
    </row>
    <row r="33" customFormat="false" ht="15.75" hidden="false" customHeight="true" outlineLevel="0" collapsed="false">
      <c r="A33" s="47" t="str">
        <f aca="false">IF(COUNT(B33)=1,A32+1,"")</f>
        <v/>
      </c>
      <c r="B33" s="42"/>
      <c r="C33" s="42"/>
      <c r="D33" s="9" t="str">
        <f aca="false">IF(COUNT(B34)=1,(C34+C33)*ABS(B34-B33)/2,"")</f>
        <v/>
      </c>
      <c r="K33" s="13"/>
      <c r="L33" s="13"/>
      <c r="M33" s="13"/>
      <c r="N33" s="13"/>
      <c r="U33" s="81" t="s">
        <v>31</v>
      </c>
      <c r="V33" s="93" t="e">
        <f aca="false">LOOKUP(V24,U27:U30,V27:V30)</f>
        <v>#VALUE!</v>
      </c>
      <c r="W33" s="81"/>
      <c r="X33" s="82"/>
      <c r="AE33" s="5"/>
      <c r="AF33" s="22"/>
      <c r="AG33" s="74"/>
      <c r="AH33" s="74"/>
      <c r="AI33" s="99" t="n">
        <v>3</v>
      </c>
      <c r="AJ33" s="74"/>
      <c r="AK33" s="74"/>
      <c r="AL33" s="25"/>
      <c r="AM33" s="35"/>
      <c r="AN33" s="10"/>
      <c r="AO33" s="10"/>
      <c r="AP33" s="10"/>
      <c r="AQ33" s="10"/>
      <c r="AR33" s="10"/>
      <c r="AS33" s="10"/>
      <c r="AT33" s="10"/>
    </row>
    <row r="34" customFormat="false" ht="15.75" hidden="false" customHeight="true" outlineLevel="0" collapsed="false">
      <c r="A34" s="47" t="str">
        <f aca="false">IF(COUNT(B34)=1,A33+1,"")</f>
        <v/>
      </c>
      <c r="B34" s="42"/>
      <c r="C34" s="42"/>
      <c r="D34" s="9" t="str">
        <f aca="false">IF(COUNT(B35)=1,(C35+C34)*ABS(B35-B34)/2,"")</f>
        <v/>
      </c>
      <c r="E34" s="102" t="e">
        <f aca="false">([1]!calck,U10,V10,S6,R6,700,U6,V6,700,T42,N40,B9:B401,C9:C401,N47)</f>
        <v>#VALUE!</v>
      </c>
      <c r="F34" s="102"/>
      <c r="G34" s="102"/>
      <c r="H34" s="102"/>
      <c r="I34" s="102"/>
      <c r="K34" s="13"/>
      <c r="L34" s="13"/>
      <c r="M34" s="13"/>
      <c r="N34" s="13"/>
      <c r="U34" s="80"/>
      <c r="V34" s="81"/>
      <c r="W34" s="81"/>
      <c r="X34" s="82"/>
      <c r="AE34" s="5"/>
      <c r="AF34" s="22"/>
      <c r="AG34" s="24"/>
      <c r="AH34" s="24"/>
      <c r="AI34" s="24"/>
      <c r="AJ34" s="24"/>
      <c r="AK34" s="24"/>
      <c r="AL34" s="25"/>
      <c r="AM34" s="35"/>
      <c r="AN34" s="10"/>
      <c r="AO34" s="10"/>
      <c r="AP34" s="10"/>
      <c r="AQ34" s="10"/>
      <c r="AR34" s="10"/>
      <c r="AS34" s="10"/>
      <c r="AT34" s="10"/>
    </row>
    <row r="35" customFormat="false" ht="15.75" hidden="false" customHeight="true" outlineLevel="0" collapsed="false">
      <c r="A35" s="47" t="str">
        <f aca="false">IF(COUNT(B35)=1,A34+1,"")</f>
        <v/>
      </c>
      <c r="B35" s="42"/>
      <c r="C35" s="42"/>
      <c r="D35" s="9" t="str">
        <f aca="false">IF(COUNT(B36)=1,(C36+C35)*ABS(B36-B35)/2,"")</f>
        <v/>
      </c>
      <c r="E35" s="102"/>
      <c r="F35" s="102"/>
      <c r="G35" s="102"/>
      <c r="H35" s="102"/>
      <c r="I35" s="102"/>
      <c r="X35" s="82"/>
      <c r="AE35" s="5"/>
      <c r="AF35" s="22"/>
      <c r="AG35" s="24"/>
      <c r="AH35" s="24"/>
      <c r="AI35" s="24"/>
      <c r="AJ35" s="24"/>
      <c r="AK35" s="24"/>
      <c r="AL35" s="25"/>
      <c r="AM35" s="35"/>
      <c r="AN35" s="10"/>
      <c r="AO35" s="10"/>
      <c r="AP35" s="10"/>
      <c r="AQ35" s="10"/>
      <c r="AR35" s="10"/>
      <c r="AS35" s="10"/>
      <c r="AT35" s="10"/>
    </row>
    <row r="36" customFormat="false" ht="15.75" hidden="false" customHeight="true" outlineLevel="0" collapsed="false">
      <c r="A36" s="47" t="str">
        <f aca="false">IF(COUNT(B36)=1,A35+1,"")</f>
        <v/>
      </c>
      <c r="B36" s="42"/>
      <c r="C36" s="42"/>
      <c r="D36" s="9" t="str">
        <f aca="false">IF(COUNT(B37)=1,(C37+C36)*ABS(B37-B36)/2,"")</f>
        <v/>
      </c>
      <c r="E36" s="91"/>
      <c r="AE36" s="5"/>
      <c r="AF36" s="103" t="s">
        <v>49</v>
      </c>
      <c r="AG36" s="103"/>
      <c r="AH36" s="24"/>
      <c r="AI36" s="24"/>
      <c r="AJ36" s="104" t="s">
        <v>52</v>
      </c>
      <c r="AK36" s="105" t="str">
        <f aca="false">IF(AI33=1,1+1/(10*O23-K44*O23)-(1/(2*O23))*EXP(-1.5*(LN(O23)-0.6)^2),"---")</f>
        <v>---</v>
      </c>
      <c r="AL36" s="25"/>
      <c r="AM36" s="35"/>
      <c r="AN36" s="10"/>
      <c r="AO36" s="10"/>
      <c r="AP36" s="10"/>
      <c r="AQ36" s="10"/>
      <c r="AR36" s="10"/>
      <c r="AS36" s="10"/>
      <c r="AT36" s="10"/>
    </row>
    <row r="37" customFormat="false" ht="15.75" hidden="false" customHeight="true" outlineLevel="0" collapsed="false">
      <c r="A37" s="47" t="str">
        <f aca="false">IF(COUNT(B37)=1,A36+1,"")</f>
        <v/>
      </c>
      <c r="B37" s="42"/>
      <c r="C37" s="42"/>
      <c r="D37" s="9" t="str">
        <f aca="false">IF(COUNT(B38)=1,(C38+C37)*ABS(B38-B37)/2,"")</f>
        <v/>
      </c>
      <c r="E37" s="13"/>
      <c r="F37" s="106" t="s">
        <v>53</v>
      </c>
      <c r="G37" s="107" t="s">
        <v>54</v>
      </c>
      <c r="H37" s="108" t="e">
        <f aca="false">([1]!FindK1,E34)</f>
        <v>#VALUE!</v>
      </c>
      <c r="AE37" s="5"/>
      <c r="AF37" s="22"/>
      <c r="AG37" s="24"/>
      <c r="AH37" s="24"/>
      <c r="AI37" s="24"/>
      <c r="AJ37" s="24"/>
      <c r="AK37" s="105"/>
      <c r="AL37" s="25"/>
      <c r="AM37" s="35"/>
      <c r="AN37" s="10"/>
      <c r="AO37" s="10"/>
      <c r="AP37" s="10"/>
      <c r="AQ37" s="10"/>
      <c r="AR37" s="10"/>
      <c r="AS37" s="10"/>
      <c r="AT37" s="10"/>
    </row>
    <row r="38" customFormat="false" ht="15.75" hidden="false" customHeight="true" outlineLevel="0" collapsed="false">
      <c r="A38" s="47" t="str">
        <f aca="false">IF(COUNT(B38)=1,A37+1,"")</f>
        <v/>
      </c>
      <c r="B38" s="42"/>
      <c r="C38" s="42"/>
      <c r="D38" s="9" t="str">
        <f aca="false">IF(COUNT(B39)=1,(C39+C38)*ABS(B39-B38)/2,"")</f>
        <v/>
      </c>
      <c r="E38" s="13"/>
      <c r="F38" s="109" t="s">
        <v>55</v>
      </c>
      <c r="G38" s="110" t="s">
        <v>56</v>
      </c>
      <c r="H38" s="111" t="e">
        <f aca="false">([1]!FindK2,E34)</f>
        <v>#VALUE!</v>
      </c>
      <c r="AE38" s="5"/>
      <c r="AF38" s="22"/>
      <c r="AG38" s="24"/>
      <c r="AH38" s="24"/>
      <c r="AI38" s="24"/>
      <c r="AJ38" s="24"/>
      <c r="AK38" s="105"/>
      <c r="AL38" s="25"/>
      <c r="AM38" s="35"/>
      <c r="AN38" s="10"/>
      <c r="AO38" s="10"/>
      <c r="AP38" s="10"/>
      <c r="AQ38" s="10"/>
      <c r="AR38" s="10"/>
      <c r="AS38" s="10"/>
      <c r="AT38" s="10"/>
    </row>
    <row r="39" customFormat="false" ht="15.75" hidden="false" customHeight="true" outlineLevel="0" collapsed="false">
      <c r="A39" s="47" t="str">
        <f aca="false">IF(COUNT(B39)=1,A38+1,"")</f>
        <v/>
      </c>
      <c r="B39" s="42"/>
      <c r="C39" s="42"/>
      <c r="D39" s="9" t="str">
        <f aca="false">IF(COUNT(B40)=1,(C40+C39)*ABS(B40-B39)/2,"")</f>
        <v/>
      </c>
      <c r="N39" s="112"/>
      <c r="O39" s="112"/>
      <c r="R39" s="113" t="s">
        <v>57</v>
      </c>
      <c r="U39" s="4"/>
      <c r="V39" s="76"/>
      <c r="W39" s="13"/>
      <c r="X39" s="13"/>
      <c r="AE39" s="5"/>
      <c r="AF39" s="22"/>
      <c r="AG39" s="24"/>
      <c r="AH39" s="24"/>
      <c r="AI39" s="24"/>
      <c r="AJ39" s="24"/>
      <c r="AK39" s="105"/>
      <c r="AL39" s="25"/>
      <c r="AM39" s="35"/>
      <c r="AN39" s="13"/>
      <c r="AO39" s="13"/>
      <c r="AP39" s="10"/>
      <c r="AQ39" s="10"/>
      <c r="AR39" s="10"/>
      <c r="AS39" s="10"/>
      <c r="AT39" s="10"/>
    </row>
    <row r="40" customFormat="false" ht="15.75" hidden="false" customHeight="true" outlineLevel="0" collapsed="false">
      <c r="A40" s="47" t="str">
        <f aca="false">IF(COUNT(B40)=1,A39+1,"")</f>
        <v/>
      </c>
      <c r="B40" s="42"/>
      <c r="C40" s="42"/>
      <c r="D40" s="9" t="str">
        <f aca="false">IF(COUNT(B41)=1,(C41+C40)*ABS(B41-B40)/2,"")</f>
        <v/>
      </c>
      <c r="H40" s="114" t="s">
        <v>58</v>
      </c>
      <c r="N40" s="46" t="n">
        <v>100000</v>
      </c>
      <c r="O40" s="115" t="s">
        <v>59</v>
      </c>
      <c r="X40" s="76"/>
      <c r="Y40" s="13"/>
      <c r="Z40" s="13"/>
      <c r="AE40" s="5"/>
      <c r="AF40" s="103" t="s">
        <v>50</v>
      </c>
      <c r="AG40" s="103"/>
      <c r="AH40" s="24"/>
      <c r="AI40" s="24"/>
      <c r="AJ40" s="104" t="s">
        <v>52</v>
      </c>
      <c r="AK40" s="105" t="str">
        <f aca="false">IF(AI33=2,1+1/(12*O23-K44*O23)-(2/(5*O23))*EXP(-2*(LN(O23)-0.2)^2),"---")</f>
        <v>---</v>
      </c>
      <c r="AL40" s="25"/>
      <c r="AM40" s="35"/>
      <c r="AN40" s="13"/>
      <c r="AO40" s="13"/>
      <c r="AP40" s="10"/>
      <c r="AQ40" s="10"/>
      <c r="AR40" s="10"/>
      <c r="AS40" s="10"/>
      <c r="AT40" s="10"/>
    </row>
    <row r="41" customFormat="false" ht="15.75" hidden="false" customHeight="true" outlineLevel="0" collapsed="false">
      <c r="A41" s="47" t="str">
        <f aca="false">IF(COUNT(B41)=1,A40+1,"")</f>
        <v/>
      </c>
      <c r="B41" s="42"/>
      <c r="C41" s="42"/>
      <c r="D41" s="9" t="str">
        <f aca="false">IF(COUNT(B42)=1,(C42+C41)*ABS(B42-B41)/2,"")</f>
        <v/>
      </c>
      <c r="I41" s="116" t="s">
        <v>60</v>
      </c>
      <c r="J41" s="117" t="s">
        <v>61</v>
      </c>
      <c r="K41" s="118" t="n">
        <f aca="false">S6</f>
        <v>2910508.43887331</v>
      </c>
      <c r="N41" s="13"/>
      <c r="O41" s="119"/>
      <c r="Q41" s="120" t="s">
        <v>62</v>
      </c>
      <c r="R41" s="121" t="s">
        <v>63</v>
      </c>
      <c r="S41" s="121"/>
      <c r="T41" s="29" t="e">
        <f aca="false">((V10+V11)*(U10-U11)/2+V11*U11/2)*1000</f>
        <v>#VALUE!</v>
      </c>
      <c r="X41" s="76"/>
      <c r="Y41" s="13"/>
      <c r="Z41" s="13"/>
      <c r="AA41" s="10"/>
      <c r="AB41" s="10"/>
      <c r="AC41" s="10"/>
      <c r="AD41" s="10"/>
      <c r="AE41" s="5"/>
      <c r="AF41" s="22"/>
      <c r="AG41" s="24"/>
      <c r="AH41" s="24"/>
      <c r="AI41" s="24"/>
      <c r="AJ41" s="24"/>
      <c r="AK41" s="105"/>
      <c r="AL41" s="25"/>
      <c r="AM41" s="35"/>
      <c r="AN41" s="5"/>
      <c r="AO41" s="5"/>
    </row>
    <row r="42" customFormat="false" ht="15.75" hidden="false" customHeight="true" outlineLevel="0" collapsed="false">
      <c r="A42" s="47" t="str">
        <f aca="false">IF(COUNT(B42)=1,A41+1,"")</f>
        <v/>
      </c>
      <c r="B42" s="42"/>
      <c r="C42" s="42"/>
      <c r="D42" s="9" t="str">
        <f aca="false">IF(COUNT(B43)=1,(C43+C42)*ABS(B43-B42)/2,"")</f>
        <v/>
      </c>
      <c r="I42" s="116" t="s">
        <v>64</v>
      </c>
      <c r="J42" s="122" t="s">
        <v>65</v>
      </c>
      <c r="K42" s="118" t="e">
        <f aca="false">Q16/O16</f>
        <v>#VALUE!</v>
      </c>
      <c r="N42" s="123" t="e">
        <f aca="false">IF(ABS(T42-T41)&lt;N40,1,0)</f>
        <v>#VALUE!</v>
      </c>
      <c r="O42" s="124"/>
      <c r="P42" s="12" t="e">
        <f aca="false">N42+N45</f>
        <v>#VALUE!</v>
      </c>
      <c r="Q42" s="120"/>
      <c r="R42" s="121" t="s">
        <v>66</v>
      </c>
      <c r="S42" s="121"/>
      <c r="T42" s="29" t="n">
        <f aca="false">SUM(D9:D401)*1000</f>
        <v>94088997076.0785</v>
      </c>
      <c r="AA42" s="10"/>
      <c r="AB42" s="10"/>
      <c r="AC42" s="10"/>
      <c r="AD42" s="13"/>
      <c r="AE42" s="5"/>
      <c r="AF42" s="22"/>
      <c r="AG42" s="24"/>
      <c r="AH42" s="24"/>
      <c r="AI42" s="24"/>
      <c r="AJ42" s="24"/>
      <c r="AK42" s="105"/>
      <c r="AL42" s="25"/>
      <c r="AM42" s="35"/>
      <c r="AN42" s="5"/>
      <c r="AO42" s="5"/>
    </row>
    <row r="43" customFormat="false" ht="15.75" hidden="false" customHeight="true" outlineLevel="0" collapsed="false">
      <c r="A43" s="47" t="str">
        <f aca="false">IF(COUNT(B43)=1,A42+1,"")</f>
        <v/>
      </c>
      <c r="B43" s="42"/>
      <c r="C43" s="42"/>
      <c r="D43" s="9" t="str">
        <f aca="false">IF(COUNT(B44)=1,(C44+C43)*ABS(B44-B43)/2,"")</f>
        <v/>
      </c>
      <c r="I43" s="116" t="s">
        <v>67</v>
      </c>
      <c r="J43" s="125" t="s">
        <v>68</v>
      </c>
      <c r="K43" s="118" t="e">
        <f aca="false">S16-Q16</f>
        <v>#VALUE!</v>
      </c>
      <c r="N43" s="126" t="e">
        <f aca="false">IF(N42+N45=2,"هر دو شرط برقرار است","شرط ها برقرار نیستند")</f>
        <v>#VALUE!</v>
      </c>
      <c r="O43" s="126"/>
      <c r="Q43" s="119"/>
      <c r="R43" s="10"/>
      <c r="T43" s="13"/>
      <c r="AA43" s="31" t="s">
        <v>69</v>
      </c>
      <c r="AB43" s="31"/>
      <c r="AC43" s="10"/>
      <c r="AD43" s="13"/>
      <c r="AE43" s="5"/>
      <c r="AF43" s="127" t="s">
        <v>70</v>
      </c>
      <c r="AG43" s="46" t="n">
        <v>0.1</v>
      </c>
      <c r="AH43" s="24"/>
      <c r="AI43" s="24"/>
      <c r="AJ43" s="24"/>
      <c r="AK43" s="105"/>
      <c r="AL43" s="25"/>
      <c r="AM43" s="35"/>
      <c r="AN43" s="5"/>
      <c r="AO43" s="5"/>
    </row>
    <row r="44" customFormat="false" ht="15.75" hidden="false" customHeight="true" outlineLevel="0" collapsed="false">
      <c r="A44" s="47" t="str">
        <f aca="false">IF(COUNT(B44)=1,A43+1,"")</f>
        <v/>
      </c>
      <c r="B44" s="42"/>
      <c r="C44" s="42"/>
      <c r="D44" s="9" t="str">
        <f aca="false">IF(COUNT(B45)=1,(C45+C44)*ABS(B45-B44)/2,"")</f>
        <v/>
      </c>
      <c r="F44" s="1" t="s">
        <v>71</v>
      </c>
      <c r="I44" s="116" t="s">
        <v>45</v>
      </c>
      <c r="J44" s="128" t="s">
        <v>46</v>
      </c>
      <c r="K44" s="118" t="e">
        <f aca="false">S16/Q16</f>
        <v>#VALUE!</v>
      </c>
      <c r="N44" s="126"/>
      <c r="O44" s="126"/>
      <c r="Q44" s="120" t="s">
        <v>72</v>
      </c>
      <c r="R44" s="129" t="s">
        <v>73</v>
      </c>
      <c r="S44" s="129"/>
      <c r="T44" s="118" t="e">
        <f aca="false">0.6*S11</f>
        <v>#VALUE!</v>
      </c>
      <c r="V44" s="114" t="s">
        <v>74</v>
      </c>
      <c r="W44" s="130"/>
      <c r="X44" s="130"/>
      <c r="Y44" s="9" t="str">
        <f aca="false">IF(COUNT(Z44)=1,1,"*")</f>
        <v>*</v>
      </c>
      <c r="Z44" s="131" t="e">
        <f aca="false">AC49</f>
        <v>#VALUE!</v>
      </c>
      <c r="AA44" s="31"/>
      <c r="AB44" s="31"/>
      <c r="AC44" s="18"/>
      <c r="AD44" s="13"/>
      <c r="AE44" s="5"/>
      <c r="AF44" s="132" t="s">
        <v>51</v>
      </c>
      <c r="AG44" s="132"/>
      <c r="AH44" s="24"/>
      <c r="AI44" s="24"/>
      <c r="AJ44" s="104" t="s">
        <v>52</v>
      </c>
      <c r="AK44" s="105" t="n">
        <f aca="false">IF(AI33=3,1+AG43/(3*O23)-(3*AG43/4/O23)*EXP(-3*(LN(O23/AG43)-0.25)^2),"---")</f>
        <v>0.958614727709281</v>
      </c>
      <c r="AL44" s="25"/>
      <c r="AM44" s="35"/>
      <c r="AN44" s="5"/>
      <c r="AO44" s="5"/>
    </row>
    <row r="45" customFormat="false" ht="15.75" hidden="false" customHeight="true" outlineLevel="0" collapsed="false">
      <c r="A45" s="47" t="str">
        <f aca="false">IF(COUNT(B45)=1,A44+1,"")</f>
        <v/>
      </c>
      <c r="B45" s="42"/>
      <c r="C45" s="42"/>
      <c r="D45" s="9" t="str">
        <f aca="false">IF(COUNT(B46)=1,(C46+C45)*ABS(B46-B45)/2,"")</f>
        <v/>
      </c>
      <c r="I45" s="116" t="s">
        <v>75</v>
      </c>
      <c r="J45" s="128" t="s">
        <v>76</v>
      </c>
      <c r="K45" s="118" t="n">
        <f aca="false">O16/M16</f>
        <v>1.91116576875786</v>
      </c>
      <c r="M45" s="133" t="s">
        <v>77</v>
      </c>
      <c r="N45" s="123" t="e">
        <f aca="false">IF(ABS(T46-T45)&lt;N47,1,0)</f>
        <v>#VALUE!</v>
      </c>
      <c r="O45" s="134"/>
      <c r="Q45" s="120"/>
      <c r="R45" s="129" t="s">
        <v>78</v>
      </c>
      <c r="S45" s="129"/>
      <c r="T45" s="135" t="e">
        <f aca="false">T44/K47</f>
        <v>#VALUE!</v>
      </c>
      <c r="W45" s="130"/>
      <c r="X45" s="130"/>
      <c r="Y45" s="9" t="str">
        <f aca="false">IF(COUNT(Z45)=1,1,"*")</f>
        <v>*</v>
      </c>
      <c r="Z45" s="73" t="str">
        <f aca="false">AC52</f>
        <v>---</v>
      </c>
      <c r="AA45" s="24"/>
      <c r="AB45" s="24"/>
      <c r="AC45" s="25"/>
      <c r="AD45" s="13"/>
      <c r="AE45" s="5"/>
      <c r="AF45" s="57"/>
      <c r="AG45" s="58"/>
      <c r="AH45" s="58"/>
      <c r="AI45" s="58"/>
      <c r="AJ45" s="58"/>
      <c r="AK45" s="58"/>
      <c r="AL45" s="60"/>
      <c r="AM45" s="35"/>
      <c r="AN45" s="5"/>
      <c r="AO45" s="5"/>
    </row>
    <row r="46" customFormat="false" ht="15.75" hidden="false" customHeight="true" outlineLevel="0" collapsed="false">
      <c r="A46" s="47" t="str">
        <f aca="false">IF(COUNT(B46)=1,A45+1,"")</f>
        <v/>
      </c>
      <c r="B46" s="42"/>
      <c r="C46" s="42"/>
      <c r="D46" s="9" t="str">
        <f aca="false">IF(COUNT(B47)=1,(C47+C46)*ABS(B47-B46)/2,"")</f>
        <v/>
      </c>
      <c r="I46" s="116" t="s">
        <v>79</v>
      </c>
      <c r="J46" s="117" t="s">
        <v>31</v>
      </c>
      <c r="K46" s="118" t="e">
        <f aca="false">V33</f>
        <v>#VALUE!</v>
      </c>
      <c r="N46" s="13"/>
      <c r="O46" s="10"/>
      <c r="Q46" s="120"/>
      <c r="R46" s="129" t="s">
        <v>80</v>
      </c>
      <c r="S46" s="129"/>
      <c r="T46" s="135" t="e">
        <f aca="false">(T44+S52*R50-S50)/S52</f>
        <v>#VALUE!</v>
      </c>
      <c r="W46" s="130"/>
      <c r="X46" s="130"/>
      <c r="Y46" s="13"/>
      <c r="Z46" s="22"/>
      <c r="AA46" s="136" t="s">
        <v>81</v>
      </c>
      <c r="AB46" s="46" t="n">
        <v>0.5</v>
      </c>
      <c r="AC46" s="25"/>
      <c r="AD46" s="13"/>
      <c r="AE46" s="5"/>
      <c r="AF46" s="13"/>
      <c r="AG46" s="5"/>
      <c r="AH46" s="83" t="s">
        <v>31</v>
      </c>
      <c r="AI46" s="84" t="e">
        <f aca="false">IF(AG31&gt;=1,AG31,1)</f>
        <v>#VALUE!</v>
      </c>
      <c r="AJ46" s="5"/>
      <c r="AK46" s="5"/>
      <c r="AL46" s="5"/>
      <c r="AM46" s="35"/>
      <c r="AN46" s="5"/>
      <c r="AO46" s="5"/>
    </row>
    <row r="47" customFormat="false" ht="15.75" hidden="false" customHeight="true" outlineLevel="0" collapsed="false">
      <c r="A47" s="47" t="str">
        <f aca="false">IF(COUNT(B47)=1,A46+1,"")</f>
        <v/>
      </c>
      <c r="B47" s="42"/>
      <c r="C47" s="42"/>
      <c r="D47" s="9" t="str">
        <f aca="false">IF(COUNT(B48)=1,(C48+C47)*ABS(B48-B47)/2,"")</f>
        <v/>
      </c>
      <c r="I47" s="116" t="s">
        <v>82</v>
      </c>
      <c r="J47" s="117" t="s">
        <v>83</v>
      </c>
      <c r="K47" s="118" t="e">
        <f aca="false">ROUND(H37,2)</f>
        <v>#VALUE!</v>
      </c>
      <c r="N47" s="46" t="n">
        <v>0.25</v>
      </c>
      <c r="O47" s="115" t="s">
        <v>59</v>
      </c>
      <c r="W47" s="130"/>
      <c r="X47" s="130"/>
      <c r="Y47" s="13"/>
      <c r="Z47" s="22"/>
      <c r="AA47" s="24"/>
      <c r="AB47" s="24"/>
      <c r="AC47" s="25"/>
      <c r="AD47" s="13"/>
      <c r="AE47" s="5"/>
      <c r="AF47" s="13"/>
      <c r="AG47" s="5"/>
      <c r="AH47" s="83"/>
      <c r="AI47" s="84"/>
      <c r="AJ47" s="5"/>
      <c r="AK47" s="5"/>
      <c r="AL47" s="5"/>
      <c r="AM47" s="35"/>
      <c r="AN47" s="5"/>
      <c r="AO47" s="5"/>
    </row>
    <row r="48" customFormat="false" ht="15.75" hidden="false" customHeight="true" outlineLevel="0" collapsed="false">
      <c r="A48" s="47" t="str">
        <f aca="false">IF(COUNT(B48)=1,A47+1,"")</f>
        <v/>
      </c>
      <c r="B48" s="42"/>
      <c r="C48" s="42"/>
      <c r="D48" s="9" t="str">
        <f aca="false">IF(COUNT(B49)=1,(C49+C48)*ABS(B49-B48)/2,"")</f>
        <v/>
      </c>
      <c r="I48" s="116" t="s">
        <v>84</v>
      </c>
      <c r="J48" s="117" t="s">
        <v>85</v>
      </c>
      <c r="K48" s="118" t="e">
        <f aca="false">ROUND(H38,2)</f>
        <v>#VALUE!</v>
      </c>
      <c r="N48" s="112"/>
      <c r="O48" s="112"/>
      <c r="R48" s="113" t="s">
        <v>86</v>
      </c>
      <c r="S48" s="113"/>
      <c r="U48" s="10"/>
      <c r="V48" s="10"/>
      <c r="W48" s="130"/>
      <c r="X48" s="130"/>
      <c r="Y48" s="13"/>
      <c r="Z48" s="22"/>
      <c r="AA48" s="24"/>
      <c r="AB48" s="24"/>
      <c r="AC48" s="25"/>
      <c r="AD48" s="13"/>
      <c r="AE48" s="5"/>
      <c r="AF48" s="13"/>
      <c r="AG48" s="5"/>
      <c r="AH48" s="5"/>
      <c r="AI48" s="13"/>
      <c r="AJ48" s="5"/>
      <c r="AK48" s="5"/>
      <c r="AL48" s="5"/>
      <c r="AM48" s="35"/>
      <c r="AN48" s="5"/>
      <c r="AO48" s="5"/>
    </row>
    <row r="49" customFormat="false" ht="15.75" hidden="false" customHeight="true" outlineLevel="0" collapsed="false">
      <c r="A49" s="47" t="str">
        <f aca="false">IF(COUNT(B49)=1,A48+1,"")</f>
        <v/>
      </c>
      <c r="B49" s="42"/>
      <c r="C49" s="42"/>
      <c r="D49" s="9" t="str">
        <f aca="false">IF(COUNT(B50)=1,(C50+C49)*ABS(B50-B49)/2,"")</f>
        <v/>
      </c>
      <c r="H49" s="137" t="s">
        <v>87</v>
      </c>
      <c r="I49" s="116" t="s">
        <v>88</v>
      </c>
      <c r="J49" s="117" t="s">
        <v>89</v>
      </c>
      <c r="K49" s="118" t="e">
        <f aca="false">K42*K44*K45</f>
        <v>#VALUE!</v>
      </c>
      <c r="Q49" s="3"/>
      <c r="R49" s="3"/>
      <c r="S49" s="3"/>
      <c r="U49" s="10"/>
      <c r="V49" s="10"/>
      <c r="W49" s="130"/>
      <c r="X49" s="130"/>
      <c r="Y49" s="13"/>
      <c r="Z49" s="138" t="s">
        <v>90</v>
      </c>
      <c r="AA49" s="24"/>
      <c r="AB49" s="139" t="s">
        <v>52</v>
      </c>
      <c r="AC49" s="140" t="e">
        <f aca="false">IF(O23&lt;=AB46,(K44-1)*O23/AB46+1,"---")</f>
        <v>#VALUE!</v>
      </c>
      <c r="AD49" s="13"/>
      <c r="AE49" s="5"/>
      <c r="AF49" s="13"/>
      <c r="AG49" s="5"/>
      <c r="AH49" s="5"/>
      <c r="AI49" s="13"/>
      <c r="AJ49" s="5"/>
      <c r="AK49" s="5"/>
      <c r="AL49" s="5"/>
      <c r="AM49" s="35"/>
      <c r="AN49" s="5"/>
      <c r="AO49" s="5"/>
    </row>
    <row r="50" customFormat="false" ht="15.75" hidden="false" customHeight="true" outlineLevel="0" collapsed="false">
      <c r="A50" s="47" t="str">
        <f aca="false">IF(COUNT(B50)=1,A49+1,"")</f>
        <v/>
      </c>
      <c r="B50" s="42"/>
      <c r="C50" s="42"/>
      <c r="D50" s="9" t="str">
        <f aca="false">IF(COUNT(B51)=1,(C51+C50)*ABS(B51-B50)/2,"")</f>
        <v/>
      </c>
      <c r="I50" s="141" t="s">
        <v>91</v>
      </c>
      <c r="J50" s="142" t="s">
        <v>92</v>
      </c>
      <c r="K50" s="143" t="e">
        <f aca="false">K42*K45*K46</f>
        <v>#VALUE!</v>
      </c>
      <c r="Q50" s="9"/>
      <c r="R50" s="9" t="e">
        <f aca="false">LOOKUP(T44,C:C,B:B)</f>
        <v>#VALUE!</v>
      </c>
      <c r="S50" s="12" t="e">
        <f aca="false">LOOKUP(R50,B:B,C:C)</f>
        <v>#VALUE!</v>
      </c>
      <c r="V50" s="10"/>
      <c r="W50" s="130"/>
      <c r="X50" s="130"/>
      <c r="Y50" s="13"/>
      <c r="Z50" s="138"/>
      <c r="AA50" s="24"/>
      <c r="AB50" s="24"/>
      <c r="AC50" s="144"/>
      <c r="AD50" s="13"/>
      <c r="AE50" s="5"/>
      <c r="AF50" s="13"/>
      <c r="AG50" s="5"/>
      <c r="AH50" s="5"/>
      <c r="AI50" s="13"/>
      <c r="AJ50" s="5"/>
      <c r="AK50" s="5"/>
      <c r="AL50" s="5"/>
      <c r="AM50" s="35"/>
      <c r="AN50" s="5"/>
      <c r="AO50" s="5"/>
    </row>
    <row r="51" customFormat="false" ht="15.75" hidden="false" customHeight="true" outlineLevel="0" collapsed="false">
      <c r="A51" s="47" t="str">
        <f aca="false">IF(COUNT(B51)=1,A50+1,"")</f>
        <v/>
      </c>
      <c r="B51" s="42"/>
      <c r="C51" s="42"/>
      <c r="D51" s="9" t="str">
        <f aca="false">IF(COUNT(B52)=1,(C52+C51)*ABS(B52-B51)/2,"")</f>
        <v/>
      </c>
      <c r="E51" s="10"/>
      <c r="F51" s="10"/>
      <c r="G51" s="10"/>
      <c r="H51" s="10"/>
      <c r="I51" s="141"/>
      <c r="J51" s="142"/>
      <c r="K51" s="143"/>
      <c r="Q51" s="9"/>
      <c r="R51" s="12" t="e">
        <f aca="false">LOOKUP(Q52,A:A,B:B)</f>
        <v>#VALUE!</v>
      </c>
      <c r="S51" s="12" t="e">
        <f aca="false">LOOKUP(R51,B:B,C:C)</f>
        <v>#VALUE!</v>
      </c>
      <c r="V51" s="10"/>
      <c r="W51" s="130"/>
      <c r="X51" s="130"/>
      <c r="Y51" s="10"/>
      <c r="Z51" s="22"/>
      <c r="AA51" s="24"/>
      <c r="AB51" s="24"/>
      <c r="AC51" s="144"/>
      <c r="AD51" s="13"/>
      <c r="AE51" s="5"/>
      <c r="AF51" s="13"/>
      <c r="AG51" s="5"/>
      <c r="AH51" s="5"/>
      <c r="AI51" s="13"/>
      <c r="AJ51" s="5"/>
      <c r="AK51" s="5"/>
      <c r="AL51" s="5"/>
      <c r="AM51" s="35"/>
      <c r="AN51" s="5"/>
      <c r="AO51" s="5"/>
    </row>
    <row r="52" customFormat="false" ht="15.75" hidden="false" customHeight="true" outlineLevel="0" collapsed="false">
      <c r="A52" s="47" t="str">
        <f aca="false">IF(COUNT(B52)=1,A51+1,"")</f>
        <v/>
      </c>
      <c r="B52" s="42"/>
      <c r="C52" s="42"/>
      <c r="D52" s="9" t="str">
        <f aca="false">IF(COUNT(B53)=1,(C53+C52)*ABS(B53-B52)/2,"")</f>
        <v/>
      </c>
      <c r="E52" s="10"/>
      <c r="F52" s="10"/>
      <c r="G52" s="10"/>
      <c r="H52" s="10"/>
      <c r="Q52" s="9" t="e">
        <f aca="false">LOOKUP(R50,B:B,A:A)+1</f>
        <v>#VALUE!</v>
      </c>
      <c r="R52" s="9"/>
      <c r="S52" s="9" t="e">
        <f aca="false">(S51-S50)/(R51-R50)</f>
        <v>#VALUE!</v>
      </c>
      <c r="V52" s="10"/>
      <c r="W52" s="130"/>
      <c r="X52" s="76"/>
      <c r="Y52" s="13"/>
      <c r="Z52" s="138" t="s">
        <v>93</v>
      </c>
      <c r="AA52" s="24"/>
      <c r="AB52" s="139" t="s">
        <v>52</v>
      </c>
      <c r="AC52" s="144" t="str">
        <f aca="false">IF(O23&gt;AB46,K44,"---")</f>
        <v>---</v>
      </c>
      <c r="AD52" s="13"/>
      <c r="AE52" s="5"/>
      <c r="AF52" s="13"/>
      <c r="AG52" s="5"/>
      <c r="AH52" s="5"/>
      <c r="AI52" s="13"/>
      <c r="AJ52" s="5"/>
      <c r="AK52" s="5"/>
      <c r="AL52" s="5"/>
      <c r="AM52" s="35"/>
      <c r="AN52" s="5"/>
      <c r="AO52" s="5"/>
    </row>
    <row r="53" customFormat="false" ht="15.75" hidden="false" customHeight="true" outlineLevel="0" collapsed="false">
      <c r="A53" s="47" t="str">
        <f aca="false">IF(COUNT(B53)=1,A52+1,"")</f>
        <v/>
      </c>
      <c r="B53" s="42"/>
      <c r="C53" s="42"/>
      <c r="D53" s="9" t="str">
        <f aca="false">IF(COUNT(B54)=1,(C54+C53)*ABS(B54-B53)/2,"")</f>
        <v/>
      </c>
      <c r="E53" s="10"/>
      <c r="F53" s="13"/>
      <c r="G53" s="10"/>
      <c r="H53" s="10"/>
      <c r="I53" s="10"/>
      <c r="J53" s="10"/>
      <c r="K53" s="10"/>
      <c r="Q53" s="3"/>
      <c r="R53" s="3"/>
      <c r="S53" s="3"/>
      <c r="U53" s="10"/>
      <c r="V53" s="10"/>
      <c r="W53" s="130"/>
      <c r="X53" s="76"/>
      <c r="Y53" s="13"/>
      <c r="Z53" s="22"/>
      <c r="AA53" s="24"/>
      <c r="AB53" s="24"/>
      <c r="AC53" s="25"/>
      <c r="AD53" s="13"/>
      <c r="AE53" s="5"/>
      <c r="AF53" s="13"/>
      <c r="AG53" s="5"/>
      <c r="AH53" s="5"/>
      <c r="AI53" s="13"/>
      <c r="AJ53" s="5"/>
      <c r="AK53" s="5"/>
      <c r="AL53" s="5"/>
      <c r="AM53" s="35"/>
      <c r="AN53" s="5"/>
      <c r="AO53" s="5"/>
    </row>
    <row r="54" customFormat="false" ht="15.75" hidden="false" customHeight="true" outlineLevel="0" collapsed="false">
      <c r="A54" s="47" t="str">
        <f aca="false">IF(COUNT(B54)=1,A53+1,"")</f>
        <v/>
      </c>
      <c r="B54" s="42"/>
      <c r="C54" s="42"/>
      <c r="D54" s="9" t="str">
        <f aca="false">IF(COUNT(B55)=1,(C55+C54)*ABS(B55-B54)/2,"")</f>
        <v/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W54" s="130"/>
      <c r="X54" s="76"/>
      <c r="Y54" s="13"/>
      <c r="Z54" s="57"/>
      <c r="AA54" s="58"/>
      <c r="AB54" s="58"/>
      <c r="AC54" s="60"/>
      <c r="AD54" s="13"/>
      <c r="AE54" s="5"/>
      <c r="AF54" s="13"/>
      <c r="AG54" s="5"/>
      <c r="AH54" s="5"/>
      <c r="AI54" s="13"/>
      <c r="AJ54" s="5"/>
      <c r="AK54" s="5"/>
      <c r="AL54" s="5"/>
      <c r="AM54" s="35"/>
      <c r="AN54" s="5"/>
      <c r="AO54" s="5"/>
    </row>
    <row r="55" customFormat="false" ht="15.75" hidden="false" customHeight="true" outlineLevel="0" collapsed="false">
      <c r="A55" s="47" t="str">
        <f aca="false">IF(COUNT(B55)=1,A54+1,"")</f>
        <v/>
      </c>
      <c r="B55" s="42"/>
      <c r="C55" s="42"/>
      <c r="D55" s="9" t="str">
        <f aca="false">IF(COUNT(B56)=1,(C56+C55)*ABS(B56-B55)/2,"")</f>
        <v/>
      </c>
      <c r="E55" s="10"/>
      <c r="F55" s="10"/>
      <c r="G55" s="10"/>
      <c r="H55" s="10"/>
      <c r="I55" s="10"/>
      <c r="J55" s="10"/>
      <c r="K55" s="10"/>
      <c r="L55" s="10"/>
      <c r="M55" s="13"/>
      <c r="N55" s="145"/>
      <c r="O55" s="145"/>
      <c r="P55" s="146"/>
      <c r="Q55" s="146"/>
      <c r="R55" s="10"/>
      <c r="S55" s="10"/>
      <c r="X55" s="76"/>
      <c r="Y55" s="13"/>
      <c r="Z55" s="13"/>
      <c r="AA55" s="83" t="s">
        <v>31</v>
      </c>
      <c r="AB55" s="84" t="e">
        <f aca="false">LOOKUP(1,Y44:Y45,Z44:Z45)</f>
        <v>#N/A</v>
      </c>
      <c r="AD55" s="13"/>
      <c r="AE55" s="5"/>
      <c r="AF55" s="13"/>
      <c r="AG55" s="5"/>
      <c r="AH55" s="5"/>
      <c r="AI55" s="13"/>
      <c r="AJ55" s="5"/>
      <c r="AK55" s="5"/>
      <c r="AL55" s="5"/>
      <c r="AM55" s="35"/>
      <c r="AN55" s="5"/>
      <c r="AO55" s="5"/>
    </row>
    <row r="56" customFormat="false" ht="15.75" hidden="false" customHeight="true" outlineLevel="0" collapsed="false">
      <c r="A56" s="47" t="str">
        <f aca="false">IF(COUNT(B56)=1,A55+1,"")</f>
        <v/>
      </c>
      <c r="B56" s="42"/>
      <c r="C56" s="42"/>
      <c r="D56" s="9" t="str">
        <f aca="false">IF(COUNT(B57)=1,(C57+C56)*ABS(B57-B56)/2,"")</f>
        <v/>
      </c>
      <c r="E56" s="10"/>
      <c r="F56" s="10"/>
      <c r="G56" s="10"/>
      <c r="H56" s="10"/>
      <c r="I56" s="10"/>
      <c r="J56" s="10"/>
      <c r="K56" s="10"/>
      <c r="L56" s="10"/>
      <c r="M56" s="13"/>
      <c r="N56" s="145"/>
      <c r="O56" s="145"/>
      <c r="P56" s="146"/>
      <c r="Q56" s="146"/>
      <c r="R56" s="10"/>
      <c r="S56" s="10"/>
      <c r="X56" s="76"/>
      <c r="Y56" s="13"/>
      <c r="Z56" s="13"/>
      <c r="AA56" s="83"/>
      <c r="AB56" s="84"/>
      <c r="AD56" s="13"/>
      <c r="AE56" s="5"/>
      <c r="AF56" s="13"/>
      <c r="AG56" s="5"/>
      <c r="AH56" s="5"/>
      <c r="AI56" s="13"/>
      <c r="AJ56" s="5"/>
      <c r="AK56" s="5"/>
      <c r="AL56" s="5"/>
      <c r="AM56" s="35"/>
      <c r="AN56" s="5"/>
      <c r="AO56" s="5"/>
    </row>
    <row r="57" customFormat="false" ht="15.75" hidden="false" customHeight="true" outlineLevel="0" collapsed="false">
      <c r="A57" s="47" t="str">
        <f aca="false">IF(COUNT(B57)=1,A56+1,"")</f>
        <v/>
      </c>
      <c r="B57" s="42"/>
      <c r="C57" s="42"/>
      <c r="D57" s="9" t="str">
        <f aca="false">IF(COUNT(B58)=1,(C58+C57)*ABS(B58-B57)/2,"")</f>
        <v/>
      </c>
      <c r="E57" s="10"/>
      <c r="F57" s="10"/>
      <c r="G57" s="10"/>
      <c r="H57" s="10"/>
      <c r="I57" s="10"/>
      <c r="J57" s="10"/>
      <c r="K57" s="10"/>
      <c r="L57" s="10"/>
      <c r="M57" s="13"/>
      <c r="N57" s="147"/>
      <c r="O57" s="147"/>
      <c r="P57" s="13"/>
      <c r="Q57" s="13"/>
      <c r="R57" s="10"/>
      <c r="S57" s="10"/>
      <c r="T57" s="10"/>
      <c r="U57" s="10"/>
      <c r="V57" s="10"/>
      <c r="W57" s="130"/>
      <c r="X57" s="76"/>
      <c r="Y57" s="13"/>
      <c r="Z57" s="13"/>
      <c r="AA57" s="10"/>
      <c r="AB57" s="10"/>
      <c r="AC57" s="10"/>
      <c r="AD57" s="5"/>
      <c r="AE57" s="5"/>
      <c r="AF57" s="13"/>
      <c r="AG57" s="5"/>
      <c r="AH57" s="5"/>
      <c r="AI57" s="13"/>
      <c r="AJ57" s="5"/>
      <c r="AK57" s="5"/>
      <c r="AL57" s="5"/>
      <c r="AM57" s="35"/>
      <c r="AN57" s="5"/>
      <c r="AO57" s="5"/>
    </row>
    <row r="58" customFormat="false" ht="15.75" hidden="false" customHeight="true" outlineLevel="0" collapsed="false">
      <c r="A58" s="47" t="str">
        <f aca="false">IF(COUNT(B58)=1,A57+1,"")</f>
        <v/>
      </c>
      <c r="B58" s="42"/>
      <c r="C58" s="42"/>
      <c r="D58" s="9" t="str">
        <f aca="false">IF(COUNT(B59)=1,(C59+C58)*ABS(B59-B58)/2,"")</f>
        <v/>
      </c>
      <c r="E58" s="10"/>
      <c r="F58" s="10"/>
      <c r="G58" s="10"/>
      <c r="H58" s="10"/>
      <c r="I58" s="10"/>
      <c r="J58" s="10"/>
      <c r="K58" s="10"/>
      <c r="L58" s="10"/>
      <c r="M58" s="13"/>
      <c r="N58" s="50"/>
      <c r="O58" s="50"/>
      <c r="P58" s="13"/>
      <c r="Q58" s="13"/>
      <c r="R58" s="10"/>
      <c r="S58" s="10"/>
      <c r="T58" s="10"/>
      <c r="U58" s="10"/>
      <c r="V58" s="11"/>
      <c r="W58" s="11"/>
      <c r="X58" s="11"/>
      <c r="Y58" s="11"/>
      <c r="Z58" s="11"/>
      <c r="AA58" s="10"/>
      <c r="AB58" s="10"/>
      <c r="AC58" s="10"/>
      <c r="AD58" s="5"/>
      <c r="AE58" s="5"/>
      <c r="AF58" s="13"/>
      <c r="AG58" s="5"/>
      <c r="AH58" s="5"/>
      <c r="AI58" s="13"/>
      <c r="AJ58" s="5"/>
      <c r="AK58" s="5"/>
      <c r="AL58" s="5"/>
      <c r="AM58" s="35"/>
      <c r="AN58" s="5"/>
      <c r="AO58" s="5"/>
    </row>
    <row r="59" customFormat="false" ht="15.75" hidden="false" customHeight="true" outlineLevel="0" collapsed="false">
      <c r="A59" s="47" t="str">
        <f aca="false">IF(COUNT(B59)=1,A58+1,"")</f>
        <v/>
      </c>
      <c r="B59" s="42"/>
      <c r="C59" s="42"/>
      <c r="D59" s="9" t="str">
        <f aca="false">IF(COUNT(B60)=1,(C60+C59)*ABS(B60-B59)/2,"")</f>
        <v/>
      </c>
      <c r="E59" s="10"/>
      <c r="F59" s="10"/>
      <c r="G59" s="10"/>
      <c r="H59" s="10"/>
      <c r="I59" s="10"/>
      <c r="J59" s="10"/>
      <c r="K59" s="10"/>
      <c r="L59" s="10"/>
      <c r="M59" s="13"/>
      <c r="N59" s="50"/>
      <c r="O59" s="50"/>
      <c r="P59" s="13"/>
      <c r="R59" s="10"/>
      <c r="S59" s="10"/>
      <c r="T59" s="10"/>
      <c r="U59" s="10"/>
      <c r="V59" s="10"/>
      <c r="W59" s="130"/>
      <c r="X59" s="130"/>
      <c r="Y59" s="10"/>
      <c r="Z59" s="10"/>
      <c r="AA59" s="10"/>
      <c r="AB59" s="10"/>
      <c r="AC59" s="10"/>
      <c r="AD59" s="5"/>
      <c r="AE59" s="5"/>
      <c r="AF59" s="13"/>
      <c r="AG59" s="5"/>
      <c r="AH59" s="5"/>
      <c r="AI59" s="13"/>
      <c r="AJ59" s="5"/>
      <c r="AK59" s="5"/>
      <c r="AL59" s="5"/>
      <c r="AM59" s="35"/>
      <c r="AN59" s="5"/>
      <c r="AO59" s="5"/>
    </row>
    <row r="60" customFormat="false" ht="15.75" hidden="false" customHeight="true" outlineLevel="0" collapsed="false">
      <c r="A60" s="47" t="str">
        <f aca="false">IF(COUNT(B60)=1,A59+1,"")</f>
        <v/>
      </c>
      <c r="B60" s="42"/>
      <c r="C60" s="42"/>
      <c r="D60" s="9" t="str">
        <f aca="false">IF(COUNT(B61)=1,(C61+C60)*ABS(B61-B60)/2,"")</f>
        <v/>
      </c>
      <c r="E60" s="10"/>
      <c r="F60" s="10"/>
      <c r="G60" s="10"/>
      <c r="H60" s="10"/>
      <c r="I60" s="10"/>
      <c r="J60" s="10"/>
      <c r="K60" s="10"/>
      <c r="L60" s="10"/>
      <c r="M60" s="13"/>
      <c r="N60" s="13"/>
      <c r="O60" s="13"/>
      <c r="P60" s="13"/>
      <c r="R60" s="10"/>
      <c r="S60" s="10"/>
      <c r="T60" s="10"/>
      <c r="U60" s="10"/>
      <c r="V60" s="10"/>
      <c r="W60" s="130"/>
      <c r="X60" s="130"/>
      <c r="Y60" s="10"/>
      <c r="Z60" s="10"/>
      <c r="AA60" s="10"/>
      <c r="AB60" s="10"/>
      <c r="AC60" s="10"/>
      <c r="AD60" s="5"/>
      <c r="AE60" s="5"/>
      <c r="AF60" s="13"/>
      <c r="AG60" s="5"/>
      <c r="AH60" s="5"/>
      <c r="AI60" s="13"/>
      <c r="AJ60" s="5"/>
      <c r="AK60" s="5"/>
      <c r="AL60" s="5"/>
      <c r="AM60" s="35"/>
      <c r="AN60" s="5"/>
      <c r="AO60" s="5"/>
    </row>
    <row r="61" customFormat="false" ht="15.75" hidden="false" customHeight="true" outlineLevel="0" collapsed="false">
      <c r="A61" s="47" t="str">
        <f aca="false">IF(COUNT(B61)=1,A60+1,"")</f>
        <v/>
      </c>
      <c r="B61" s="42"/>
      <c r="C61" s="42"/>
      <c r="D61" s="9" t="str">
        <f aca="false">IF(COUNT(B62)=1,(C62+C61)*ABS(B62-B61)/2,"")</f>
        <v/>
      </c>
      <c r="G61" s="10"/>
      <c r="H61" s="10"/>
      <c r="I61" s="10"/>
      <c r="J61" s="10"/>
      <c r="K61" s="10"/>
      <c r="L61" s="10"/>
      <c r="P61" s="13"/>
      <c r="R61" s="10"/>
      <c r="S61" s="10"/>
      <c r="T61" s="10"/>
      <c r="U61" s="10"/>
      <c r="V61" s="10"/>
      <c r="W61" s="130"/>
      <c r="X61" s="130"/>
      <c r="Y61" s="10"/>
      <c r="Z61" s="10"/>
      <c r="AA61" s="10"/>
      <c r="AB61" s="10"/>
      <c r="AC61" s="10"/>
      <c r="AD61" s="5"/>
      <c r="AE61" s="5"/>
      <c r="AF61" s="13"/>
      <c r="AG61" s="5"/>
      <c r="AH61" s="5"/>
      <c r="AI61" s="13"/>
      <c r="AJ61" s="5"/>
      <c r="AK61" s="5"/>
      <c r="AL61" s="5"/>
      <c r="AM61" s="35"/>
      <c r="AN61" s="5"/>
      <c r="AO61" s="5"/>
    </row>
    <row r="62" customFormat="false" ht="15.75" hidden="false" customHeight="true" outlineLevel="0" collapsed="false">
      <c r="A62" s="47" t="str">
        <f aca="false">IF(COUNT(B62)=1,A61+1,"")</f>
        <v/>
      </c>
      <c r="B62" s="42"/>
      <c r="C62" s="42"/>
      <c r="D62" s="9" t="str">
        <f aca="false">IF(COUNT(B63)=1,(C63+C62)*ABS(B63-B62)/2,"")</f>
        <v/>
      </c>
      <c r="G62" s="10"/>
      <c r="H62" s="10"/>
      <c r="I62" s="10"/>
      <c r="J62" s="10"/>
      <c r="K62" s="10"/>
      <c r="L62" s="10"/>
      <c r="P62" s="13"/>
      <c r="R62" s="10"/>
      <c r="S62" s="10"/>
      <c r="T62" s="10"/>
      <c r="U62" s="10"/>
      <c r="V62" s="10"/>
      <c r="W62" s="130"/>
      <c r="X62" s="130"/>
      <c r="Y62" s="10"/>
      <c r="Z62" s="10"/>
      <c r="AA62" s="10"/>
      <c r="AB62" s="10"/>
      <c r="AC62" s="10"/>
      <c r="AD62" s="5"/>
      <c r="AE62" s="5"/>
      <c r="AF62" s="13"/>
      <c r="AG62" s="5"/>
      <c r="AH62" s="5"/>
      <c r="AI62" s="13"/>
      <c r="AJ62" s="5"/>
      <c r="AK62" s="5"/>
      <c r="AL62" s="5"/>
      <c r="AM62" s="35"/>
      <c r="AN62" s="5"/>
      <c r="AO62" s="5"/>
    </row>
    <row r="63" customFormat="false" ht="15.75" hidden="false" customHeight="true" outlineLevel="0" collapsed="false">
      <c r="A63" s="47" t="str">
        <f aca="false">IF(COUNT(B63)=1,A62+1,"")</f>
        <v/>
      </c>
      <c r="B63" s="42"/>
      <c r="C63" s="42"/>
      <c r="D63" s="9" t="str">
        <f aca="false">IF(COUNT(B64)=1,(C64+C63)*ABS(B64-B63)/2,"")</f>
        <v/>
      </c>
      <c r="G63" s="10"/>
      <c r="H63" s="10"/>
      <c r="I63" s="10"/>
      <c r="J63" s="10"/>
      <c r="K63" s="10"/>
      <c r="L63" s="10"/>
      <c r="P63" s="13"/>
      <c r="R63" s="10"/>
      <c r="S63" s="10"/>
      <c r="T63" s="10"/>
      <c r="U63" s="10"/>
      <c r="V63" s="10"/>
      <c r="W63" s="130"/>
      <c r="X63" s="130"/>
      <c r="Y63" s="10"/>
      <c r="Z63" s="10"/>
      <c r="AA63" s="10"/>
      <c r="AB63" s="10"/>
      <c r="AC63" s="10"/>
      <c r="AD63" s="5"/>
      <c r="AE63" s="5"/>
      <c r="AF63" s="13"/>
      <c r="AG63" s="5"/>
      <c r="AH63" s="5"/>
      <c r="AI63" s="13"/>
      <c r="AJ63" s="5"/>
      <c r="AK63" s="5"/>
      <c r="AL63" s="5"/>
      <c r="AM63" s="35"/>
      <c r="AN63" s="5"/>
      <c r="AO63" s="5"/>
    </row>
    <row r="64" customFormat="false" ht="15.75" hidden="false" customHeight="true" outlineLevel="0" collapsed="false">
      <c r="A64" s="47" t="str">
        <f aca="false">IF(COUNT(B64)=1,A63+1,"")</f>
        <v/>
      </c>
      <c r="B64" s="42"/>
      <c r="C64" s="42"/>
      <c r="D64" s="9" t="str">
        <f aca="false">IF(COUNT(B65)=1,(C65+C64)*ABS(B65-B64)/2,"")</f>
        <v/>
      </c>
      <c r="G64" s="10"/>
      <c r="H64" s="10"/>
      <c r="I64" s="10"/>
      <c r="J64" s="10"/>
      <c r="K64" s="10"/>
      <c r="L64" s="10"/>
      <c r="P64" s="13"/>
      <c r="R64" s="10"/>
      <c r="S64" s="10"/>
      <c r="T64" s="10"/>
      <c r="U64" s="10"/>
      <c r="V64" s="10"/>
      <c r="W64" s="130"/>
      <c r="X64" s="130"/>
      <c r="Y64" s="10"/>
      <c r="Z64" s="10"/>
      <c r="AA64" s="10"/>
      <c r="AB64" s="10"/>
      <c r="AC64" s="10"/>
      <c r="AD64" s="5"/>
      <c r="AE64" s="5"/>
      <c r="AF64" s="13"/>
      <c r="AG64" s="5"/>
      <c r="AH64" s="5"/>
      <c r="AI64" s="13"/>
      <c r="AJ64" s="5"/>
      <c r="AK64" s="5"/>
      <c r="AL64" s="5"/>
      <c r="AM64" s="35"/>
      <c r="AN64" s="5"/>
      <c r="AO64" s="5"/>
    </row>
    <row r="65" customFormat="false" ht="15.75" hidden="false" customHeight="true" outlineLevel="0" collapsed="false">
      <c r="A65" s="47" t="str">
        <f aca="false">IF(COUNT(B65)=1,A64+1,"")</f>
        <v/>
      </c>
      <c r="B65" s="42"/>
      <c r="C65" s="42"/>
      <c r="D65" s="9" t="str">
        <f aca="false">IF(COUNT(B66)=1,(C66+C65)*ABS(B66-B65)/2,"")</f>
        <v/>
      </c>
      <c r="G65" s="10"/>
      <c r="H65" s="10"/>
      <c r="I65" s="10"/>
      <c r="J65" s="10"/>
      <c r="K65" s="10"/>
      <c r="L65" s="10"/>
      <c r="P65" s="13"/>
      <c r="R65" s="10"/>
      <c r="S65" s="10"/>
      <c r="T65" s="10"/>
      <c r="U65" s="10"/>
      <c r="V65" s="10"/>
      <c r="W65" s="130"/>
      <c r="X65" s="130"/>
      <c r="Y65" s="10"/>
      <c r="Z65" s="10"/>
      <c r="AA65" s="10"/>
      <c r="AB65" s="10"/>
      <c r="AC65" s="10"/>
      <c r="AD65" s="5"/>
      <c r="AE65" s="5"/>
      <c r="AF65" s="13"/>
      <c r="AG65" s="5"/>
      <c r="AH65" s="5"/>
      <c r="AI65" s="13"/>
      <c r="AJ65" s="5"/>
      <c r="AK65" s="5"/>
      <c r="AL65" s="5"/>
      <c r="AM65" s="35"/>
      <c r="AN65" s="5"/>
      <c r="AO65" s="5"/>
    </row>
    <row r="66" customFormat="false" ht="15.75" hidden="false" customHeight="true" outlineLevel="0" collapsed="false">
      <c r="A66" s="47" t="str">
        <f aca="false">IF(COUNT(B66)=1,A65+1,"")</f>
        <v/>
      </c>
      <c r="B66" s="42"/>
      <c r="C66" s="42"/>
      <c r="D66" s="9" t="str">
        <f aca="false">IF(COUNT(B67)=1,(C67+C66)*ABS(B67-B66)/2,"")</f>
        <v/>
      </c>
      <c r="G66" s="10"/>
      <c r="H66" s="10"/>
      <c r="I66" s="10"/>
      <c r="J66" s="10"/>
      <c r="K66" s="10"/>
      <c r="L66" s="10"/>
      <c r="P66" s="13"/>
      <c r="R66" s="10"/>
      <c r="S66" s="10"/>
      <c r="T66" s="10"/>
      <c r="U66" s="10"/>
      <c r="V66" s="10"/>
      <c r="W66" s="130"/>
      <c r="X66" s="130"/>
      <c r="Y66" s="10"/>
      <c r="Z66" s="10"/>
      <c r="AA66" s="10"/>
      <c r="AB66" s="10"/>
      <c r="AC66" s="10"/>
      <c r="AD66" s="5"/>
      <c r="AE66" s="5"/>
      <c r="AF66" s="13"/>
      <c r="AG66" s="5"/>
      <c r="AH66" s="5"/>
      <c r="AI66" s="13"/>
      <c r="AJ66" s="5"/>
      <c r="AK66" s="5"/>
      <c r="AL66" s="5"/>
      <c r="AM66" s="35"/>
      <c r="AN66" s="5"/>
      <c r="AO66" s="5"/>
    </row>
    <row r="67" customFormat="false" ht="15.75" hidden="false" customHeight="true" outlineLevel="0" collapsed="false">
      <c r="A67" s="47" t="str">
        <f aca="false">IF(COUNT(B67)=1,A66+1,"")</f>
        <v/>
      </c>
      <c r="B67" s="42"/>
      <c r="C67" s="42"/>
      <c r="D67" s="9" t="str">
        <f aca="false">IF(COUNT(B68)=1,(C68+C67)*ABS(B68-B67)/2,"")</f>
        <v/>
      </c>
      <c r="G67" s="10"/>
      <c r="H67" s="10"/>
      <c r="I67" s="10"/>
      <c r="J67" s="10"/>
      <c r="K67" s="10"/>
      <c r="L67" s="10"/>
      <c r="M67" s="11"/>
      <c r="N67" s="50"/>
      <c r="O67" s="50"/>
      <c r="P67" s="13"/>
      <c r="R67" s="10"/>
      <c r="S67" s="10"/>
      <c r="T67" s="10"/>
      <c r="U67" s="10"/>
      <c r="V67" s="10"/>
      <c r="W67" s="130"/>
      <c r="X67" s="76"/>
      <c r="Y67" s="13"/>
      <c r="Z67" s="13"/>
      <c r="AA67" s="10"/>
      <c r="AB67" s="10"/>
      <c r="AC67" s="10"/>
      <c r="AD67" s="5"/>
      <c r="AE67" s="5"/>
      <c r="AF67" s="13"/>
      <c r="AG67" s="5"/>
      <c r="AH67" s="5"/>
      <c r="AI67" s="13"/>
      <c r="AJ67" s="5"/>
      <c r="AK67" s="5"/>
      <c r="AL67" s="5"/>
      <c r="AM67" s="35"/>
      <c r="AN67" s="5"/>
      <c r="AO67" s="5"/>
    </row>
    <row r="68" customFormat="false" ht="15.75" hidden="false" customHeight="true" outlineLevel="0" collapsed="false">
      <c r="A68" s="47" t="str">
        <f aca="false">IF(COUNT(B68)=1,A67+1,"")</f>
        <v/>
      </c>
      <c r="B68" s="42"/>
      <c r="C68" s="42"/>
      <c r="D68" s="9" t="str">
        <f aca="false">IF(COUNT(B69)=1,(C69+C68)*ABS(B69-B68)/2,"")</f>
        <v/>
      </c>
      <c r="G68" s="10"/>
      <c r="H68" s="10"/>
      <c r="I68" s="10"/>
      <c r="J68" s="10"/>
      <c r="K68" s="10"/>
      <c r="L68" s="10"/>
      <c r="P68" s="13"/>
      <c r="R68" s="10"/>
      <c r="S68" s="10"/>
      <c r="T68" s="10"/>
      <c r="U68" s="10"/>
      <c r="V68" s="10"/>
      <c r="W68" s="130"/>
      <c r="X68" s="76"/>
      <c r="Y68" s="13"/>
      <c r="Z68" s="13"/>
      <c r="AA68" s="10"/>
      <c r="AB68" s="10"/>
      <c r="AC68" s="10"/>
      <c r="AD68" s="5"/>
      <c r="AE68" s="5"/>
      <c r="AF68" s="13"/>
      <c r="AG68" s="5"/>
      <c r="AH68" s="5"/>
      <c r="AI68" s="13"/>
      <c r="AJ68" s="5"/>
      <c r="AK68" s="5"/>
      <c r="AL68" s="5"/>
      <c r="AM68" s="35"/>
      <c r="AN68" s="5"/>
      <c r="AO68" s="5"/>
    </row>
    <row r="69" customFormat="false" ht="15.75" hidden="false" customHeight="true" outlineLevel="0" collapsed="false">
      <c r="A69" s="47" t="str">
        <f aca="false">IF(COUNT(B69)=1,A68+1,"")</f>
        <v/>
      </c>
      <c r="B69" s="42"/>
      <c r="C69" s="42"/>
      <c r="D69" s="9" t="str">
        <f aca="false">IF(COUNT(B70)=1,(C70+C69)*ABS(B70-B69)/2,"")</f>
        <v/>
      </c>
      <c r="G69" s="10"/>
      <c r="H69" s="10"/>
      <c r="I69" s="10"/>
      <c r="J69" s="10"/>
      <c r="K69" s="10"/>
      <c r="L69" s="10"/>
      <c r="M69" s="10"/>
      <c r="N69" s="10"/>
      <c r="O69" s="10"/>
      <c r="P69" s="13"/>
      <c r="Q69" s="13"/>
      <c r="R69" s="10"/>
      <c r="S69" s="10"/>
      <c r="T69" s="10"/>
      <c r="U69" s="10"/>
      <c r="V69" s="10"/>
      <c r="W69" s="130"/>
      <c r="X69" s="76"/>
      <c r="Y69" s="13"/>
      <c r="Z69" s="13"/>
      <c r="AA69" s="10"/>
      <c r="AB69" s="10"/>
      <c r="AC69" s="10"/>
      <c r="AD69" s="5"/>
      <c r="AE69" s="5"/>
      <c r="AF69" s="13"/>
      <c r="AG69" s="5"/>
      <c r="AH69" s="5"/>
      <c r="AI69" s="13"/>
      <c r="AJ69" s="5"/>
      <c r="AK69" s="5"/>
      <c r="AL69" s="5"/>
      <c r="AM69" s="35"/>
      <c r="AN69" s="5"/>
      <c r="AO69" s="5"/>
    </row>
    <row r="70" customFormat="false" ht="15.75" hidden="false" customHeight="true" outlineLevel="0" collapsed="false">
      <c r="A70" s="47" t="str">
        <f aca="false">IF(COUNT(B70)=1,A69+1,"")</f>
        <v/>
      </c>
      <c r="B70" s="42"/>
      <c r="C70" s="42"/>
      <c r="D70" s="9" t="str">
        <f aca="false">IF(COUNT(B71)=1,(C71+C70)*ABS(B71-B70)/2,"")</f>
        <v/>
      </c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30"/>
      <c r="X70" s="76"/>
      <c r="Y70" s="13"/>
      <c r="Z70" s="13"/>
      <c r="AA70" s="10"/>
      <c r="AB70" s="10"/>
      <c r="AC70" s="10"/>
      <c r="AD70" s="5"/>
      <c r="AE70" s="5"/>
      <c r="AF70" s="13"/>
      <c r="AG70" s="5"/>
      <c r="AH70" s="5"/>
      <c r="AI70" s="13"/>
      <c r="AJ70" s="5"/>
      <c r="AK70" s="5"/>
      <c r="AL70" s="5"/>
      <c r="AM70" s="35"/>
      <c r="AN70" s="5"/>
      <c r="AO70" s="5"/>
    </row>
    <row r="71" customFormat="false" ht="15.75" hidden="false" customHeight="true" outlineLevel="0" collapsed="false">
      <c r="A71" s="47" t="str">
        <f aca="false">IF(COUNT(B71)=1,A70+1,"")</f>
        <v/>
      </c>
      <c r="B71" s="42"/>
      <c r="C71" s="42"/>
      <c r="D71" s="9" t="str">
        <f aca="false">IF(COUNT(B72)=1,(C72+C71)*ABS(B72-B71)/2,"")</f>
        <v/>
      </c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30"/>
      <c r="X71" s="76"/>
      <c r="Y71" s="13"/>
      <c r="Z71" s="13"/>
      <c r="AA71" s="10"/>
      <c r="AB71" s="10"/>
      <c r="AC71" s="10"/>
      <c r="AD71" s="5"/>
      <c r="AE71" s="5"/>
      <c r="AF71" s="13"/>
      <c r="AG71" s="5"/>
      <c r="AH71" s="5"/>
      <c r="AI71" s="13"/>
      <c r="AJ71" s="5"/>
      <c r="AK71" s="5"/>
      <c r="AL71" s="5"/>
      <c r="AM71" s="35"/>
      <c r="AN71" s="5"/>
      <c r="AO71" s="5"/>
    </row>
    <row r="72" customFormat="false" ht="15.75" hidden="false" customHeight="true" outlineLevel="0" collapsed="false">
      <c r="A72" s="47" t="str">
        <f aca="false">IF(COUNT(B72)=1,A71+1,"")</f>
        <v/>
      </c>
      <c r="B72" s="42"/>
      <c r="C72" s="42"/>
      <c r="D72" s="9" t="str">
        <f aca="false">IF(COUNT(B73)=1,(C73+C72)*ABS(B73-B72)/2,"")</f>
        <v/>
      </c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30"/>
      <c r="X72" s="76"/>
      <c r="Y72" s="13"/>
      <c r="Z72" s="13"/>
      <c r="AA72" s="10"/>
      <c r="AB72" s="10"/>
      <c r="AC72" s="10"/>
      <c r="AD72" s="5"/>
      <c r="AE72" s="5"/>
      <c r="AF72" s="13"/>
      <c r="AG72" s="5"/>
      <c r="AH72" s="5"/>
      <c r="AI72" s="13"/>
      <c r="AJ72" s="5"/>
      <c r="AK72" s="5"/>
      <c r="AL72" s="5"/>
      <c r="AM72" s="35"/>
      <c r="AN72" s="5"/>
      <c r="AO72" s="5"/>
    </row>
    <row r="73" customFormat="false" ht="15.75" hidden="false" customHeight="true" outlineLevel="0" collapsed="false">
      <c r="A73" s="47" t="str">
        <f aca="false">IF(COUNT(B73)=1,A72+1,"")</f>
        <v/>
      </c>
      <c r="B73" s="42"/>
      <c r="C73" s="42"/>
      <c r="D73" s="9" t="str">
        <f aca="false">IF(COUNT(B74)=1,(C74+C73)*ABS(B74-B73)/2,"")</f>
        <v/>
      </c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30"/>
      <c r="X73" s="76"/>
      <c r="Y73" s="13"/>
      <c r="Z73" s="13"/>
      <c r="AA73" s="10"/>
      <c r="AB73" s="10"/>
      <c r="AC73" s="10"/>
      <c r="AD73" s="5"/>
      <c r="AE73" s="5"/>
      <c r="AF73" s="13"/>
      <c r="AG73" s="5"/>
      <c r="AH73" s="5"/>
      <c r="AI73" s="13"/>
      <c r="AJ73" s="5"/>
      <c r="AK73" s="5"/>
      <c r="AL73" s="5"/>
      <c r="AM73" s="35"/>
      <c r="AN73" s="5"/>
      <c r="AO73" s="5"/>
    </row>
    <row r="74" customFormat="false" ht="15.75" hidden="false" customHeight="true" outlineLevel="0" collapsed="false">
      <c r="A74" s="47" t="str">
        <f aca="false">IF(COUNT(B74)=1,A73+1,"")</f>
        <v/>
      </c>
      <c r="B74" s="42"/>
      <c r="C74" s="42"/>
      <c r="D74" s="9" t="str">
        <f aca="false">IF(COUNT(B75)=1,(C75+C74)*ABS(B75-B74)/2,"")</f>
        <v/>
      </c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30"/>
      <c r="X74" s="76"/>
      <c r="Y74" s="13"/>
      <c r="Z74" s="13"/>
      <c r="AA74" s="10"/>
      <c r="AB74" s="10"/>
      <c r="AC74" s="10"/>
      <c r="AD74" s="5"/>
      <c r="AE74" s="5"/>
      <c r="AF74" s="13"/>
      <c r="AG74" s="5"/>
      <c r="AH74" s="5"/>
      <c r="AI74" s="13"/>
      <c r="AJ74" s="5"/>
      <c r="AK74" s="5"/>
      <c r="AL74" s="5"/>
      <c r="AM74" s="35"/>
      <c r="AN74" s="5"/>
      <c r="AO74" s="5"/>
    </row>
    <row r="75" customFormat="false" ht="15.75" hidden="false" customHeight="true" outlineLevel="0" collapsed="false">
      <c r="A75" s="47" t="str">
        <f aca="false">IF(COUNT(B75)=1,A74+1,"")</f>
        <v/>
      </c>
      <c r="B75" s="42"/>
      <c r="C75" s="42"/>
      <c r="D75" s="9" t="str">
        <f aca="false">IF(COUNT(B76)=1,(C76+C75)*ABS(B76-B75)/2,"")</f>
        <v/>
      </c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30"/>
      <c r="X75" s="76"/>
      <c r="Y75" s="13"/>
      <c r="Z75" s="13"/>
      <c r="AA75" s="10"/>
      <c r="AB75" s="10"/>
      <c r="AC75" s="10"/>
      <c r="AD75" s="5"/>
      <c r="AE75" s="5"/>
      <c r="AF75" s="13"/>
      <c r="AG75" s="5"/>
      <c r="AH75" s="5"/>
      <c r="AI75" s="13"/>
      <c r="AJ75" s="5"/>
      <c r="AK75" s="5"/>
      <c r="AL75" s="5"/>
      <c r="AM75" s="35"/>
      <c r="AN75" s="5"/>
      <c r="AO75" s="5"/>
    </row>
    <row r="76" customFormat="false" ht="15.75" hidden="false" customHeight="true" outlineLevel="0" collapsed="false">
      <c r="A76" s="47" t="str">
        <f aca="false">IF(COUNT(B76)=1,A75+1,"")</f>
        <v/>
      </c>
      <c r="B76" s="42"/>
      <c r="C76" s="42"/>
      <c r="D76" s="9" t="str">
        <f aca="false">IF(COUNT(B77)=1,(C77+C76)*ABS(B77-B76)/2,"")</f>
        <v/>
      </c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X76" s="76"/>
      <c r="Y76" s="13"/>
      <c r="Z76" s="13"/>
      <c r="AD76" s="5"/>
      <c r="AE76" s="5"/>
      <c r="AF76" s="13"/>
      <c r="AG76" s="5"/>
      <c r="AH76" s="5"/>
      <c r="AI76" s="13"/>
      <c r="AJ76" s="5"/>
      <c r="AK76" s="5"/>
      <c r="AL76" s="5"/>
      <c r="AM76" s="35"/>
      <c r="AN76" s="5"/>
      <c r="AO76" s="5"/>
    </row>
    <row r="77" customFormat="false" ht="15.75" hidden="false" customHeight="true" outlineLevel="0" collapsed="false">
      <c r="A77" s="47" t="str">
        <f aca="false">IF(COUNT(B77)=1,A76+1,"")</f>
        <v/>
      </c>
      <c r="B77" s="42"/>
      <c r="C77" s="42"/>
      <c r="D77" s="9" t="str">
        <f aca="false">IF(COUNT(B78)=1,(C78+C77)*ABS(B78-B77)/2,"")</f>
        <v/>
      </c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X77" s="76"/>
      <c r="Y77" s="13"/>
      <c r="Z77" s="13"/>
      <c r="AD77" s="5"/>
      <c r="AE77" s="5"/>
      <c r="AF77" s="13"/>
      <c r="AG77" s="5"/>
      <c r="AH77" s="5"/>
      <c r="AI77" s="13"/>
      <c r="AJ77" s="5"/>
      <c r="AK77" s="5"/>
      <c r="AL77" s="5"/>
      <c r="AM77" s="35"/>
      <c r="AN77" s="5"/>
      <c r="AO77" s="5"/>
    </row>
    <row r="78" customFormat="false" ht="15.75" hidden="false" customHeight="true" outlineLevel="0" collapsed="false">
      <c r="A78" s="47" t="str">
        <f aca="false">IF(COUNT(B78)=1,A77+1,"")</f>
        <v/>
      </c>
      <c r="B78" s="42"/>
      <c r="C78" s="42"/>
      <c r="D78" s="9" t="str">
        <f aca="false">IF(COUNT(B79)=1,(C79+C78)*ABS(B79-B78)/2,"")</f>
        <v/>
      </c>
      <c r="G78" s="10"/>
      <c r="H78" s="10"/>
      <c r="I78" s="10"/>
      <c r="J78" s="10"/>
      <c r="K78" s="10"/>
      <c r="X78" s="76"/>
      <c r="Y78" s="13"/>
      <c r="Z78" s="13"/>
      <c r="AD78" s="5"/>
      <c r="AE78" s="5"/>
      <c r="AF78" s="13"/>
      <c r="AG78" s="5"/>
      <c r="AH78" s="5"/>
      <c r="AI78" s="13"/>
      <c r="AJ78" s="5"/>
      <c r="AK78" s="5"/>
      <c r="AL78" s="5"/>
      <c r="AM78" s="35"/>
      <c r="AN78" s="5"/>
      <c r="AO78" s="5"/>
    </row>
    <row r="79" customFormat="false" ht="15.75" hidden="false" customHeight="true" outlineLevel="0" collapsed="false">
      <c r="A79" s="47" t="str">
        <f aca="false">IF(COUNT(B79)=1,A78+1,"")</f>
        <v/>
      </c>
      <c r="B79" s="42"/>
      <c r="C79" s="42"/>
      <c r="D79" s="9" t="str">
        <f aca="false">IF(COUNT(B80)=1,(C80+C79)*ABS(B80-B79)/2,"")</f>
        <v/>
      </c>
      <c r="G79" s="10"/>
      <c r="H79" s="10"/>
      <c r="I79" s="10"/>
      <c r="J79" s="10"/>
      <c r="K79" s="10"/>
      <c r="X79" s="76"/>
      <c r="Y79" s="13"/>
      <c r="Z79" s="13"/>
      <c r="AD79" s="5"/>
      <c r="AE79" s="5"/>
      <c r="AF79" s="13"/>
      <c r="AG79" s="5"/>
      <c r="AH79" s="5"/>
      <c r="AI79" s="13"/>
      <c r="AJ79" s="5"/>
      <c r="AK79" s="5"/>
      <c r="AL79" s="5"/>
      <c r="AM79" s="35"/>
      <c r="AN79" s="5"/>
      <c r="AO79" s="5"/>
    </row>
    <row r="80" customFormat="false" ht="15.75" hidden="false" customHeight="true" outlineLevel="0" collapsed="false">
      <c r="A80" s="47" t="str">
        <f aca="false">IF(COUNT(B80)=1,A79+1,"")</f>
        <v/>
      </c>
      <c r="B80" s="42"/>
      <c r="C80" s="42"/>
      <c r="D80" s="9" t="str">
        <f aca="false">IF(COUNT(B81)=1,(C81+C80)*ABS(B81-B80)/2,"")</f>
        <v/>
      </c>
      <c r="G80" s="10"/>
      <c r="H80" s="10"/>
      <c r="I80" s="10"/>
      <c r="J80" s="10"/>
      <c r="K80" s="10"/>
      <c r="X80" s="76"/>
      <c r="Y80" s="13"/>
      <c r="Z80" s="13"/>
      <c r="AD80" s="5"/>
      <c r="AE80" s="5"/>
      <c r="AF80" s="13"/>
      <c r="AG80" s="5"/>
      <c r="AH80" s="5"/>
      <c r="AI80" s="13"/>
      <c r="AJ80" s="5"/>
      <c r="AK80" s="5"/>
      <c r="AL80" s="5"/>
      <c r="AM80" s="35"/>
      <c r="AN80" s="5"/>
      <c r="AO80" s="5"/>
    </row>
    <row r="81" customFormat="false" ht="15.75" hidden="false" customHeight="true" outlineLevel="0" collapsed="false">
      <c r="A81" s="47" t="str">
        <f aca="false">IF(COUNT(B81)=1,A80+1,"")</f>
        <v/>
      </c>
      <c r="B81" s="42"/>
      <c r="C81" s="42"/>
      <c r="D81" s="9" t="str">
        <f aca="false">IF(COUNT(B82)=1,(C82+C81)*ABS(B82-B81)/2,"")</f>
        <v/>
      </c>
      <c r="X81" s="76"/>
      <c r="Y81" s="13"/>
      <c r="Z81" s="13"/>
      <c r="AD81" s="5"/>
      <c r="AE81" s="5"/>
      <c r="AF81" s="13"/>
      <c r="AG81" s="5"/>
      <c r="AH81" s="5"/>
      <c r="AI81" s="13"/>
      <c r="AJ81" s="5"/>
      <c r="AK81" s="5"/>
      <c r="AL81" s="5"/>
      <c r="AM81" s="35"/>
      <c r="AN81" s="5"/>
      <c r="AO81" s="5"/>
    </row>
    <row r="82" customFormat="false" ht="15.75" hidden="false" customHeight="true" outlineLevel="0" collapsed="false">
      <c r="A82" s="47" t="str">
        <f aca="false">IF(COUNT(B82)=1,A81+1,"")</f>
        <v/>
      </c>
      <c r="B82" s="42"/>
      <c r="C82" s="42"/>
      <c r="D82" s="9" t="str">
        <f aca="false">IF(COUNT(B83)=1,(C83+C82)*ABS(B83-B82)/2,"")</f>
        <v/>
      </c>
      <c r="X82" s="76"/>
      <c r="Y82" s="13"/>
      <c r="Z82" s="13"/>
      <c r="AD82" s="5"/>
      <c r="AE82" s="5"/>
      <c r="AF82" s="13"/>
      <c r="AG82" s="5"/>
      <c r="AH82" s="5"/>
      <c r="AI82" s="13"/>
      <c r="AJ82" s="5"/>
      <c r="AK82" s="5"/>
      <c r="AL82" s="5"/>
      <c r="AM82" s="35"/>
      <c r="AN82" s="5"/>
      <c r="AO82" s="5"/>
    </row>
    <row r="83" customFormat="false" ht="15.75" hidden="false" customHeight="true" outlineLevel="0" collapsed="false">
      <c r="A83" s="47" t="str">
        <f aca="false">IF(COUNT(B83)=1,A82+1,"")</f>
        <v/>
      </c>
      <c r="B83" s="42"/>
      <c r="C83" s="42"/>
      <c r="D83" s="9" t="str">
        <f aca="false">IF(COUNT(B84)=1,(C84+C83)*ABS(B84-B83)/2,"")</f>
        <v/>
      </c>
      <c r="X83" s="76"/>
      <c r="Y83" s="13"/>
      <c r="Z83" s="13"/>
      <c r="AD83" s="5"/>
      <c r="AE83" s="5"/>
      <c r="AF83" s="13"/>
      <c r="AG83" s="5"/>
      <c r="AH83" s="5"/>
      <c r="AI83" s="13"/>
      <c r="AJ83" s="5"/>
      <c r="AK83" s="5"/>
      <c r="AL83" s="5"/>
      <c r="AM83" s="35"/>
      <c r="AN83" s="5"/>
      <c r="AO83" s="5"/>
    </row>
    <row r="84" customFormat="false" ht="15.75" hidden="false" customHeight="true" outlineLevel="0" collapsed="false">
      <c r="A84" s="47" t="str">
        <f aca="false">IF(COUNT(B84)=1,A83+1,"")</f>
        <v/>
      </c>
      <c r="B84" s="42"/>
      <c r="C84" s="42"/>
      <c r="D84" s="9" t="str">
        <f aca="false">IF(COUNT(B85)=1,(C85+C84)*ABS(B85-B84)/2,"")</f>
        <v/>
      </c>
      <c r="X84" s="76"/>
      <c r="Y84" s="13"/>
      <c r="Z84" s="13"/>
      <c r="AD84" s="5"/>
      <c r="AE84" s="5"/>
      <c r="AF84" s="13"/>
      <c r="AG84" s="5"/>
      <c r="AH84" s="5"/>
      <c r="AI84" s="13"/>
      <c r="AJ84" s="5"/>
      <c r="AK84" s="5"/>
      <c r="AL84" s="5"/>
      <c r="AM84" s="35"/>
      <c r="AN84" s="5"/>
      <c r="AO84" s="5"/>
    </row>
    <row r="85" customFormat="false" ht="15.75" hidden="false" customHeight="true" outlineLevel="0" collapsed="false">
      <c r="A85" s="47" t="str">
        <f aca="false">IF(COUNT(B85)=1,A84+1,"")</f>
        <v/>
      </c>
      <c r="B85" s="42"/>
      <c r="C85" s="42"/>
      <c r="D85" s="9" t="str">
        <f aca="false">IF(COUNT(B86)=1,(C86+C85)*ABS(B86-B85)/2,"")</f>
        <v/>
      </c>
      <c r="X85" s="76"/>
      <c r="Y85" s="13"/>
      <c r="Z85" s="13"/>
      <c r="AD85" s="5"/>
      <c r="AE85" s="5"/>
      <c r="AF85" s="13"/>
      <c r="AG85" s="5"/>
      <c r="AH85" s="5"/>
      <c r="AI85" s="13"/>
      <c r="AJ85" s="5"/>
      <c r="AK85" s="5"/>
      <c r="AL85" s="5"/>
      <c r="AM85" s="35"/>
      <c r="AN85" s="5"/>
      <c r="AO85" s="5"/>
    </row>
    <row r="86" customFormat="false" ht="15.75" hidden="false" customHeight="true" outlineLevel="0" collapsed="false">
      <c r="A86" s="47" t="str">
        <f aca="false">IF(COUNT(B86)=1,A85+1,"")</f>
        <v/>
      </c>
      <c r="B86" s="42"/>
      <c r="C86" s="42"/>
      <c r="D86" s="9" t="str">
        <f aca="false">IF(COUNT(B87)=1,(C87+C86)*ABS(B87-B86)/2,"")</f>
        <v/>
      </c>
      <c r="X86" s="76"/>
      <c r="Y86" s="13"/>
      <c r="Z86" s="13"/>
      <c r="AD86" s="5"/>
      <c r="AE86" s="5"/>
      <c r="AF86" s="13"/>
      <c r="AG86" s="5"/>
      <c r="AH86" s="5"/>
      <c r="AI86" s="13"/>
      <c r="AJ86" s="5"/>
      <c r="AK86" s="5"/>
      <c r="AL86" s="5"/>
      <c r="AM86" s="35"/>
      <c r="AN86" s="5"/>
      <c r="AO86" s="5"/>
    </row>
    <row r="87" customFormat="false" ht="15.75" hidden="false" customHeight="true" outlineLevel="0" collapsed="false">
      <c r="A87" s="47" t="str">
        <f aca="false">IF(COUNT(B87)=1,A86+1,"")</f>
        <v/>
      </c>
      <c r="B87" s="42"/>
      <c r="C87" s="42"/>
      <c r="D87" s="9" t="str">
        <f aca="false">IF(COUNT(B88)=1,(C88+C87)*ABS(B88-B87)/2,"")</f>
        <v/>
      </c>
      <c r="X87" s="76"/>
      <c r="Y87" s="13"/>
      <c r="Z87" s="13"/>
      <c r="AD87" s="5"/>
      <c r="AE87" s="5"/>
      <c r="AF87" s="13"/>
      <c r="AG87" s="5"/>
      <c r="AH87" s="5"/>
      <c r="AI87" s="13"/>
      <c r="AJ87" s="5"/>
      <c r="AK87" s="5"/>
      <c r="AL87" s="5"/>
      <c r="AM87" s="35"/>
      <c r="AN87" s="5"/>
      <c r="AO87" s="5"/>
    </row>
    <row r="88" customFormat="false" ht="15.75" hidden="false" customHeight="true" outlineLevel="0" collapsed="false">
      <c r="A88" s="47" t="str">
        <f aca="false">IF(COUNT(B88)=1,A87+1,"")</f>
        <v/>
      </c>
      <c r="B88" s="42"/>
      <c r="C88" s="42"/>
      <c r="D88" s="9" t="str">
        <f aca="false">IF(COUNT(B89)=1,(C89+C88)*ABS(B89-B88)/2,"")</f>
        <v/>
      </c>
      <c r="X88" s="76"/>
      <c r="Y88" s="13"/>
      <c r="Z88" s="13"/>
      <c r="AD88" s="5"/>
      <c r="AE88" s="5"/>
      <c r="AF88" s="13"/>
      <c r="AG88" s="5"/>
      <c r="AH88" s="5"/>
      <c r="AI88" s="13"/>
      <c r="AJ88" s="5"/>
      <c r="AK88" s="5"/>
      <c r="AL88" s="5"/>
      <c r="AM88" s="35"/>
      <c r="AN88" s="5"/>
      <c r="AO88" s="5"/>
    </row>
    <row r="89" customFormat="false" ht="15.75" hidden="false" customHeight="true" outlineLevel="0" collapsed="false">
      <c r="A89" s="47" t="str">
        <f aca="false">IF(COUNT(B89)=1,A88+1,"")</f>
        <v/>
      </c>
      <c r="B89" s="42"/>
      <c r="C89" s="42"/>
      <c r="D89" s="9" t="str">
        <f aca="false">IF(COUNT(B90)=1,(C90+C89)*ABS(B90-B89)/2,"")</f>
        <v/>
      </c>
      <c r="X89" s="76"/>
      <c r="Y89" s="13"/>
      <c r="Z89" s="13"/>
      <c r="AD89" s="5"/>
      <c r="AE89" s="5"/>
      <c r="AF89" s="13"/>
      <c r="AG89" s="5"/>
      <c r="AH89" s="5"/>
      <c r="AI89" s="13"/>
      <c r="AJ89" s="5"/>
      <c r="AK89" s="5"/>
      <c r="AL89" s="5"/>
      <c r="AM89" s="35"/>
      <c r="AN89" s="5"/>
      <c r="AO89" s="5"/>
    </row>
    <row r="90" customFormat="false" ht="15.75" hidden="false" customHeight="true" outlineLevel="0" collapsed="false">
      <c r="A90" s="47" t="str">
        <f aca="false">IF(COUNT(B90)=1,A89+1,"")</f>
        <v/>
      </c>
      <c r="B90" s="42"/>
      <c r="C90" s="42"/>
      <c r="D90" s="9" t="str">
        <f aca="false">IF(COUNT(B91)=1,(C91+C90)*ABS(B91-B90)/2,"")</f>
        <v/>
      </c>
      <c r="X90" s="76"/>
      <c r="Y90" s="13"/>
      <c r="Z90" s="13"/>
      <c r="AD90" s="5"/>
      <c r="AE90" s="5"/>
      <c r="AF90" s="13"/>
      <c r="AG90" s="5"/>
      <c r="AH90" s="5"/>
      <c r="AI90" s="13"/>
      <c r="AJ90" s="5"/>
      <c r="AK90" s="5"/>
      <c r="AL90" s="5"/>
      <c r="AM90" s="35"/>
      <c r="AN90" s="5"/>
      <c r="AO90" s="5"/>
    </row>
    <row r="91" customFormat="false" ht="15.75" hidden="false" customHeight="true" outlineLevel="0" collapsed="false">
      <c r="A91" s="47" t="str">
        <f aca="false">IF(COUNT(B91)=1,A90+1,"")</f>
        <v/>
      </c>
      <c r="B91" s="42"/>
      <c r="C91" s="42"/>
      <c r="D91" s="9" t="str">
        <f aca="false">IF(COUNT(B92)=1,(C92+C91)*ABS(B92-B91)/2,"")</f>
        <v/>
      </c>
      <c r="X91" s="76"/>
      <c r="Y91" s="13"/>
      <c r="Z91" s="13"/>
      <c r="AD91" s="5"/>
      <c r="AE91" s="5"/>
      <c r="AF91" s="13"/>
      <c r="AG91" s="5"/>
      <c r="AH91" s="5"/>
      <c r="AI91" s="13"/>
      <c r="AJ91" s="5"/>
      <c r="AK91" s="5"/>
      <c r="AL91" s="5"/>
      <c r="AM91" s="35"/>
      <c r="AN91" s="5"/>
      <c r="AO91" s="5"/>
    </row>
    <row r="92" customFormat="false" ht="15.75" hidden="false" customHeight="true" outlineLevel="0" collapsed="false">
      <c r="A92" s="47" t="str">
        <f aca="false">IF(COUNT(B92)=1,A91+1,"")</f>
        <v/>
      </c>
      <c r="B92" s="42"/>
      <c r="C92" s="42"/>
      <c r="D92" s="9" t="str">
        <f aca="false">IF(COUNT(B93)=1,(C93+C92)*ABS(B93-B92)/2,"")</f>
        <v/>
      </c>
      <c r="X92" s="76"/>
      <c r="Y92" s="13"/>
      <c r="Z92" s="13"/>
      <c r="AD92" s="5"/>
      <c r="AE92" s="5"/>
      <c r="AF92" s="13"/>
      <c r="AG92" s="5"/>
      <c r="AH92" s="5"/>
      <c r="AI92" s="13"/>
      <c r="AJ92" s="5"/>
      <c r="AK92" s="5"/>
      <c r="AL92" s="5"/>
      <c r="AM92" s="35"/>
      <c r="AN92" s="5"/>
      <c r="AO92" s="5"/>
    </row>
    <row r="93" customFormat="false" ht="15.75" hidden="false" customHeight="true" outlineLevel="0" collapsed="false">
      <c r="A93" s="47" t="str">
        <f aca="false">IF(COUNT(B93)=1,A92+1,"")</f>
        <v/>
      </c>
      <c r="B93" s="42"/>
      <c r="C93" s="42"/>
      <c r="D93" s="9" t="str">
        <f aca="false">IF(COUNT(B94)=1,(C94+C93)*ABS(B94-B93)/2,"")</f>
        <v/>
      </c>
      <c r="X93" s="76"/>
      <c r="Y93" s="13"/>
      <c r="Z93" s="13"/>
      <c r="AD93" s="5"/>
      <c r="AE93" s="5"/>
      <c r="AF93" s="13"/>
      <c r="AG93" s="5"/>
      <c r="AH93" s="5"/>
      <c r="AI93" s="13"/>
      <c r="AJ93" s="5"/>
      <c r="AK93" s="5"/>
      <c r="AL93" s="5"/>
      <c r="AM93" s="35"/>
      <c r="AN93" s="5"/>
      <c r="AO93" s="5"/>
    </row>
    <row r="94" customFormat="false" ht="15.75" hidden="false" customHeight="true" outlineLevel="0" collapsed="false">
      <c r="A94" s="47" t="str">
        <f aca="false">IF(COUNT(B94)=1,A93+1,"")</f>
        <v/>
      </c>
      <c r="B94" s="42"/>
      <c r="C94" s="42"/>
      <c r="D94" s="9" t="str">
        <f aca="false">IF(COUNT(B95)=1,(C95+C94)*ABS(B95-B94)/2,"")</f>
        <v/>
      </c>
      <c r="X94" s="76"/>
      <c r="Y94" s="13"/>
      <c r="Z94" s="13"/>
      <c r="AD94" s="5"/>
      <c r="AE94" s="5"/>
      <c r="AF94" s="13"/>
      <c r="AG94" s="5"/>
      <c r="AH94" s="5"/>
      <c r="AI94" s="13"/>
      <c r="AJ94" s="5"/>
      <c r="AK94" s="5"/>
      <c r="AL94" s="5"/>
      <c r="AM94" s="35"/>
      <c r="AN94" s="5"/>
      <c r="AO94" s="5"/>
    </row>
    <row r="95" customFormat="false" ht="15.75" hidden="false" customHeight="true" outlineLevel="0" collapsed="false">
      <c r="A95" s="47" t="str">
        <f aca="false">IF(COUNT(B95)=1,A94+1,"")</f>
        <v/>
      </c>
      <c r="B95" s="42"/>
      <c r="C95" s="42"/>
      <c r="D95" s="9" t="str">
        <f aca="false">IF(COUNT(B96)=1,(C96+C95)*ABS(B96-B95)/2,"")</f>
        <v/>
      </c>
      <c r="X95" s="76"/>
      <c r="Y95" s="13"/>
      <c r="Z95" s="13"/>
      <c r="AD95" s="5"/>
      <c r="AE95" s="5"/>
      <c r="AF95" s="13"/>
      <c r="AG95" s="5"/>
      <c r="AH95" s="5"/>
      <c r="AI95" s="13"/>
      <c r="AJ95" s="5"/>
      <c r="AK95" s="5"/>
      <c r="AL95" s="5"/>
      <c r="AM95" s="35"/>
      <c r="AN95" s="5"/>
      <c r="AO95" s="5"/>
    </row>
    <row r="96" customFormat="false" ht="15.75" hidden="false" customHeight="true" outlineLevel="0" collapsed="false">
      <c r="A96" s="47" t="str">
        <f aca="false">IF(COUNT(B96)=1,A95+1,"")</f>
        <v/>
      </c>
      <c r="B96" s="42"/>
      <c r="C96" s="42"/>
      <c r="D96" s="9" t="str">
        <f aca="false">IF(COUNT(B97)=1,(C97+C96)*ABS(B97-B96)/2,"")</f>
        <v/>
      </c>
      <c r="X96" s="76"/>
      <c r="Y96" s="13"/>
      <c r="Z96" s="13"/>
      <c r="AD96" s="5"/>
      <c r="AE96" s="5"/>
      <c r="AF96" s="13"/>
      <c r="AG96" s="5"/>
      <c r="AH96" s="5"/>
      <c r="AI96" s="13"/>
      <c r="AJ96" s="5"/>
      <c r="AK96" s="5"/>
      <c r="AL96" s="5"/>
      <c r="AM96" s="35"/>
      <c r="AN96" s="5"/>
      <c r="AO96" s="5"/>
    </row>
    <row r="97" customFormat="false" ht="15.75" hidden="false" customHeight="true" outlineLevel="0" collapsed="false">
      <c r="A97" s="47" t="str">
        <f aca="false">IF(COUNT(B97)=1,A96+1,"")</f>
        <v/>
      </c>
      <c r="B97" s="42"/>
      <c r="C97" s="42"/>
      <c r="D97" s="9" t="str">
        <f aca="false">IF(COUNT(B98)=1,(C98+C97)*ABS(B98-B97)/2,"")</f>
        <v/>
      </c>
      <c r="X97" s="76"/>
      <c r="Y97" s="13"/>
      <c r="Z97" s="13"/>
      <c r="AD97" s="5"/>
      <c r="AE97" s="5"/>
      <c r="AF97" s="13"/>
      <c r="AG97" s="5"/>
      <c r="AH97" s="5"/>
      <c r="AI97" s="13"/>
      <c r="AJ97" s="5"/>
      <c r="AK97" s="5"/>
      <c r="AL97" s="5"/>
      <c r="AM97" s="35"/>
      <c r="AN97" s="5"/>
      <c r="AO97" s="5"/>
    </row>
    <row r="98" customFormat="false" ht="15.75" hidden="false" customHeight="true" outlineLevel="0" collapsed="false">
      <c r="A98" s="47" t="str">
        <f aca="false">IF(COUNT(B98)=1,A97+1,"")</f>
        <v/>
      </c>
      <c r="B98" s="42"/>
      <c r="C98" s="42"/>
      <c r="D98" s="9" t="str">
        <f aca="false">IF(COUNT(B99)=1,(C99+C98)*ABS(B99-B98)/2,"")</f>
        <v/>
      </c>
      <c r="X98" s="76"/>
      <c r="Y98" s="13"/>
      <c r="Z98" s="13"/>
      <c r="AD98" s="5"/>
      <c r="AE98" s="5"/>
      <c r="AF98" s="13"/>
      <c r="AG98" s="5"/>
      <c r="AH98" s="5"/>
      <c r="AI98" s="13"/>
      <c r="AJ98" s="5"/>
      <c r="AK98" s="5"/>
      <c r="AL98" s="5"/>
      <c r="AM98" s="35"/>
      <c r="AN98" s="5"/>
      <c r="AO98" s="5"/>
    </row>
    <row r="99" customFormat="false" ht="15.75" hidden="false" customHeight="true" outlineLevel="0" collapsed="false">
      <c r="A99" s="47" t="str">
        <f aca="false">IF(COUNT(B99)=1,A98+1,"")</f>
        <v/>
      </c>
      <c r="B99" s="42"/>
      <c r="C99" s="42"/>
      <c r="D99" s="9" t="str">
        <f aca="false">IF(COUNT(B100)=1,(C100+C99)*ABS(B100-B99)/2,"")</f>
        <v/>
      </c>
      <c r="X99" s="76"/>
      <c r="Y99" s="13"/>
      <c r="Z99" s="13"/>
      <c r="AD99" s="5"/>
      <c r="AE99" s="5"/>
      <c r="AF99" s="13"/>
      <c r="AG99" s="5"/>
      <c r="AH99" s="5"/>
      <c r="AI99" s="13"/>
      <c r="AJ99" s="5"/>
      <c r="AK99" s="5"/>
      <c r="AL99" s="5"/>
      <c r="AM99" s="35"/>
      <c r="AN99" s="5"/>
      <c r="AO99" s="5"/>
    </row>
    <row r="100" customFormat="false" ht="15.75" hidden="false" customHeight="true" outlineLevel="0" collapsed="false">
      <c r="A100" s="47" t="str">
        <f aca="false">IF(COUNT(B100)=1,A99+1,"")</f>
        <v/>
      </c>
      <c r="B100" s="42"/>
      <c r="C100" s="42"/>
      <c r="D100" s="9" t="str">
        <f aca="false">IF(COUNT(B101)=1,(C101+C100)*ABS(B101-B100)/2,"")</f>
        <v/>
      </c>
      <c r="X100" s="76"/>
      <c r="Y100" s="13"/>
      <c r="Z100" s="13"/>
      <c r="AD100" s="5"/>
      <c r="AE100" s="5"/>
      <c r="AF100" s="13"/>
      <c r="AG100" s="5"/>
      <c r="AH100" s="5"/>
      <c r="AI100" s="13"/>
      <c r="AJ100" s="5"/>
      <c r="AK100" s="5"/>
      <c r="AL100" s="5"/>
      <c r="AM100" s="35"/>
      <c r="AN100" s="5"/>
      <c r="AO100" s="5"/>
    </row>
    <row r="101" customFormat="false" ht="15.75" hidden="false" customHeight="true" outlineLevel="0" collapsed="false">
      <c r="A101" s="47" t="str">
        <f aca="false">IF(COUNT(B101)=1,A100+1,"")</f>
        <v/>
      </c>
      <c r="B101" s="42"/>
      <c r="C101" s="42"/>
      <c r="D101" s="9" t="str">
        <f aca="false">IF(COUNT(B102)=1,(C102+C101)*ABS(B102-B101)/2,"")</f>
        <v/>
      </c>
      <c r="X101" s="76"/>
      <c r="Y101" s="13"/>
      <c r="Z101" s="13"/>
      <c r="AD101" s="5"/>
      <c r="AE101" s="5"/>
      <c r="AF101" s="13"/>
      <c r="AG101" s="5"/>
      <c r="AH101" s="5"/>
      <c r="AI101" s="13"/>
      <c r="AJ101" s="5"/>
      <c r="AK101" s="5"/>
      <c r="AL101" s="5"/>
      <c r="AM101" s="35"/>
      <c r="AN101" s="5"/>
      <c r="AO101" s="5"/>
    </row>
    <row r="102" customFormat="false" ht="15.75" hidden="false" customHeight="true" outlineLevel="0" collapsed="false">
      <c r="A102" s="47" t="str">
        <f aca="false">IF(COUNT(B102)=1,A101+1,"")</f>
        <v/>
      </c>
      <c r="B102" s="42"/>
      <c r="C102" s="42"/>
      <c r="D102" s="9" t="str">
        <f aca="false">IF(COUNT(B103)=1,(C103+C102)*ABS(B103-B102)/2,"")</f>
        <v/>
      </c>
      <c r="X102" s="76"/>
      <c r="Y102" s="13"/>
      <c r="Z102" s="13"/>
      <c r="AD102" s="5"/>
      <c r="AE102" s="5"/>
      <c r="AF102" s="13"/>
      <c r="AG102" s="5"/>
      <c r="AH102" s="5"/>
      <c r="AI102" s="13"/>
      <c r="AJ102" s="5"/>
      <c r="AK102" s="5"/>
      <c r="AL102" s="5"/>
      <c r="AM102" s="35"/>
      <c r="AN102" s="5"/>
      <c r="AO102" s="5"/>
    </row>
    <row r="103" customFormat="false" ht="15.75" hidden="false" customHeight="true" outlineLevel="0" collapsed="false">
      <c r="A103" s="47" t="str">
        <f aca="false">IF(COUNT(B103)=1,A102+1,"")</f>
        <v/>
      </c>
      <c r="B103" s="42"/>
      <c r="C103" s="42"/>
      <c r="D103" s="9" t="str">
        <f aca="false">IF(COUNT(B104)=1,(C104+C103)*ABS(B104-B103)/2,"")</f>
        <v/>
      </c>
      <c r="X103" s="76"/>
      <c r="Y103" s="13"/>
      <c r="Z103" s="13"/>
      <c r="AD103" s="5"/>
      <c r="AE103" s="5"/>
      <c r="AF103" s="13"/>
      <c r="AG103" s="5"/>
      <c r="AH103" s="5"/>
      <c r="AI103" s="13"/>
      <c r="AJ103" s="5"/>
      <c r="AK103" s="5"/>
      <c r="AL103" s="5"/>
      <c r="AM103" s="35"/>
      <c r="AN103" s="5"/>
      <c r="AO103" s="5"/>
    </row>
    <row r="104" customFormat="false" ht="15.75" hidden="false" customHeight="true" outlineLevel="0" collapsed="false">
      <c r="A104" s="47" t="str">
        <f aca="false">IF(COUNT(B104)=1,A103+1,"")</f>
        <v/>
      </c>
      <c r="B104" s="42"/>
      <c r="C104" s="42"/>
      <c r="D104" s="9" t="str">
        <f aca="false">IF(COUNT(B105)=1,(C105+C104)*ABS(B105-B104)/2,"")</f>
        <v/>
      </c>
      <c r="X104" s="76"/>
      <c r="Y104" s="13"/>
      <c r="Z104" s="13"/>
      <c r="AD104" s="5"/>
      <c r="AE104" s="5"/>
      <c r="AF104" s="13"/>
      <c r="AG104" s="5"/>
      <c r="AH104" s="5"/>
      <c r="AI104" s="13"/>
      <c r="AJ104" s="5"/>
      <c r="AK104" s="5"/>
      <c r="AL104" s="5"/>
      <c r="AM104" s="35"/>
      <c r="AN104" s="5"/>
      <c r="AO104" s="5"/>
    </row>
    <row r="105" customFormat="false" ht="15.75" hidden="false" customHeight="true" outlineLevel="0" collapsed="false">
      <c r="A105" s="47" t="str">
        <f aca="false">IF(COUNT(B105)=1,A104+1,"")</f>
        <v/>
      </c>
      <c r="B105" s="42"/>
      <c r="C105" s="42"/>
      <c r="D105" s="9" t="str">
        <f aca="false">IF(COUNT(B106)=1,(C106+C105)*ABS(B106-B105)/2,"")</f>
        <v/>
      </c>
      <c r="X105" s="76"/>
      <c r="Y105" s="13"/>
      <c r="Z105" s="13"/>
      <c r="AD105" s="5"/>
      <c r="AE105" s="5"/>
      <c r="AF105" s="13"/>
      <c r="AG105" s="5"/>
      <c r="AH105" s="5"/>
      <c r="AI105" s="13"/>
      <c r="AJ105" s="5"/>
      <c r="AK105" s="5"/>
      <c r="AL105" s="5"/>
      <c r="AM105" s="35"/>
      <c r="AN105" s="5"/>
      <c r="AO105" s="5"/>
    </row>
    <row r="106" customFormat="false" ht="15.75" hidden="false" customHeight="true" outlineLevel="0" collapsed="false">
      <c r="A106" s="47" t="str">
        <f aca="false">IF(COUNT(B106)=1,A105+1,"")</f>
        <v/>
      </c>
      <c r="B106" s="42"/>
      <c r="C106" s="42"/>
      <c r="D106" s="9" t="str">
        <f aca="false">IF(COUNT(B107)=1,(C107+C106)*ABS(B107-B106)/2,"")</f>
        <v/>
      </c>
      <c r="X106" s="76"/>
      <c r="Y106" s="13"/>
      <c r="Z106" s="13"/>
      <c r="AD106" s="5"/>
      <c r="AE106" s="5"/>
      <c r="AF106" s="13"/>
      <c r="AG106" s="5"/>
      <c r="AH106" s="5"/>
      <c r="AI106" s="13"/>
      <c r="AJ106" s="5"/>
      <c r="AK106" s="5"/>
      <c r="AL106" s="5"/>
      <c r="AM106" s="35"/>
      <c r="AN106" s="5"/>
      <c r="AO106" s="5"/>
    </row>
    <row r="107" customFormat="false" ht="15.75" hidden="false" customHeight="true" outlineLevel="0" collapsed="false">
      <c r="A107" s="47" t="str">
        <f aca="false">IF(COUNT(B107)=1,A106+1,"")</f>
        <v/>
      </c>
      <c r="B107" s="42"/>
      <c r="C107" s="42"/>
      <c r="D107" s="9" t="str">
        <f aca="false">IF(COUNT(B108)=1,(C108+C107)*ABS(B108-B107)/2,"")</f>
        <v/>
      </c>
      <c r="X107" s="76"/>
      <c r="Y107" s="13"/>
      <c r="Z107" s="13"/>
      <c r="AD107" s="5"/>
      <c r="AE107" s="5"/>
      <c r="AF107" s="13"/>
      <c r="AG107" s="5"/>
      <c r="AH107" s="5"/>
      <c r="AI107" s="13"/>
      <c r="AJ107" s="5"/>
      <c r="AK107" s="5"/>
      <c r="AL107" s="5"/>
      <c r="AM107" s="35"/>
      <c r="AN107" s="5"/>
      <c r="AO107" s="5"/>
    </row>
    <row r="108" customFormat="false" ht="15.75" hidden="false" customHeight="true" outlineLevel="0" collapsed="false">
      <c r="A108" s="47" t="str">
        <f aca="false">IF(COUNT(B108)=1,A107+1,"")</f>
        <v/>
      </c>
      <c r="B108" s="42"/>
      <c r="C108" s="42"/>
      <c r="D108" s="9" t="str">
        <f aca="false">IF(COUNT(B109)=1,(C109+C108)*ABS(B109-B108)/2,"")</f>
        <v/>
      </c>
      <c r="X108" s="76"/>
      <c r="Y108" s="13"/>
      <c r="Z108" s="13"/>
      <c r="AD108" s="5"/>
      <c r="AE108" s="5"/>
      <c r="AF108" s="5"/>
      <c r="AG108" s="5"/>
      <c r="AH108" s="5"/>
      <c r="AJ108" s="5"/>
      <c r="AK108" s="5"/>
      <c r="AL108" s="5"/>
      <c r="AM108" s="5"/>
      <c r="AN108" s="5"/>
      <c r="AO108" s="5"/>
    </row>
    <row r="109" customFormat="false" ht="15.75" hidden="false" customHeight="true" outlineLevel="0" collapsed="false">
      <c r="A109" s="47" t="str">
        <f aca="false">IF(COUNT(B109)=1,A108+1,"")</f>
        <v/>
      </c>
      <c r="B109" s="42"/>
      <c r="C109" s="42"/>
      <c r="D109" s="9" t="str">
        <f aca="false">IF(COUNT(B110)=1,(C110+C109)*ABS(B110-B109)/2,"")</f>
        <v/>
      </c>
      <c r="X109" s="76"/>
      <c r="Y109" s="13"/>
      <c r="Z109" s="13"/>
    </row>
    <row r="110" customFormat="false" ht="15.75" hidden="false" customHeight="true" outlineLevel="0" collapsed="false">
      <c r="A110" s="47" t="str">
        <f aca="false">IF(COUNT(B110)=1,A109+1,"")</f>
        <v/>
      </c>
      <c r="B110" s="42"/>
      <c r="C110" s="42"/>
      <c r="D110" s="9" t="str">
        <f aca="false">IF(COUNT(B111)=1,(C111+C110)*ABS(B111-B110)/2,"")</f>
        <v/>
      </c>
      <c r="X110" s="76"/>
      <c r="Y110" s="13"/>
      <c r="Z110" s="13"/>
    </row>
    <row r="111" customFormat="false" ht="15.75" hidden="false" customHeight="true" outlineLevel="0" collapsed="false">
      <c r="A111" s="47" t="str">
        <f aca="false">IF(COUNT(B111)=1,A110+1,"")</f>
        <v/>
      </c>
      <c r="B111" s="42"/>
      <c r="C111" s="42"/>
      <c r="D111" s="9" t="str">
        <f aca="false">IF(COUNT(B112)=1,(C112+C111)*ABS(B112-B111)/2,"")</f>
        <v/>
      </c>
      <c r="X111" s="76"/>
      <c r="Y111" s="13"/>
      <c r="Z111" s="13"/>
    </row>
    <row r="112" customFormat="false" ht="15.75" hidden="false" customHeight="true" outlineLevel="0" collapsed="false">
      <c r="A112" s="47" t="str">
        <f aca="false">IF(COUNT(B112)=1,A111+1,"")</f>
        <v/>
      </c>
      <c r="B112" s="42"/>
      <c r="C112" s="42"/>
      <c r="D112" s="9" t="str">
        <f aca="false">IF(COUNT(B113)=1,(C113+C112)*ABS(B113-B112)/2,"")</f>
        <v/>
      </c>
      <c r="X112" s="76"/>
      <c r="Y112" s="13"/>
      <c r="Z112" s="13"/>
    </row>
    <row r="113" customFormat="false" ht="15.75" hidden="false" customHeight="true" outlineLevel="0" collapsed="false">
      <c r="A113" s="47" t="str">
        <f aca="false">IF(COUNT(B113)=1,A112+1,"")</f>
        <v/>
      </c>
      <c r="B113" s="42"/>
      <c r="C113" s="42"/>
      <c r="D113" s="9" t="str">
        <f aca="false">IF(COUNT(B114)=1,(C114+C113)*ABS(B114-B113)/2,"")</f>
        <v/>
      </c>
      <c r="X113" s="76"/>
      <c r="Y113" s="13"/>
      <c r="Z113" s="13"/>
    </row>
    <row r="114" customFormat="false" ht="15.75" hidden="false" customHeight="true" outlineLevel="0" collapsed="false">
      <c r="A114" s="47" t="str">
        <f aca="false">IF(COUNT(B114)=1,A113+1,"")</f>
        <v/>
      </c>
      <c r="B114" s="42"/>
      <c r="C114" s="42"/>
      <c r="D114" s="9" t="str">
        <f aca="false">IF(COUNT(B115)=1,(C115+C114)*ABS(B115-B114)/2,"")</f>
        <v/>
      </c>
      <c r="X114" s="76"/>
      <c r="Y114" s="13"/>
      <c r="Z114" s="13"/>
    </row>
    <row r="115" customFormat="false" ht="15.75" hidden="false" customHeight="true" outlineLevel="0" collapsed="false">
      <c r="A115" s="47" t="str">
        <f aca="false">IF(COUNT(B115)=1,A114+1,"")</f>
        <v/>
      </c>
      <c r="B115" s="42"/>
      <c r="C115" s="42"/>
      <c r="D115" s="9" t="str">
        <f aca="false">IF(COUNT(B116)=1,(C116+C115)*ABS(B116-B115)/2,"")</f>
        <v/>
      </c>
      <c r="X115" s="76"/>
      <c r="Y115" s="13"/>
      <c r="Z115" s="13"/>
    </row>
    <row r="116" customFormat="false" ht="15.75" hidden="false" customHeight="true" outlineLevel="0" collapsed="false">
      <c r="A116" s="47" t="str">
        <f aca="false">IF(COUNT(B116)=1,A115+1,"")</f>
        <v/>
      </c>
      <c r="B116" s="42"/>
      <c r="C116" s="42"/>
      <c r="D116" s="9" t="str">
        <f aca="false">IF(COUNT(B117)=1,(C117+C116)*ABS(B117-B116)/2,"")</f>
        <v/>
      </c>
      <c r="X116" s="76"/>
      <c r="Y116" s="13"/>
      <c r="Z116" s="13"/>
    </row>
    <row r="117" customFormat="false" ht="15.75" hidden="false" customHeight="true" outlineLevel="0" collapsed="false">
      <c r="A117" s="47" t="str">
        <f aca="false">IF(COUNT(B117)=1,A116+1,"")</f>
        <v/>
      </c>
      <c r="B117" s="42"/>
      <c r="C117" s="42"/>
      <c r="D117" s="9" t="str">
        <f aca="false">IF(COUNT(B118)=1,(C118+C117)*ABS(B118-B117)/2,"")</f>
        <v/>
      </c>
      <c r="X117" s="76"/>
      <c r="Y117" s="13"/>
      <c r="Z117" s="13"/>
    </row>
    <row r="118" customFormat="false" ht="15.75" hidden="false" customHeight="true" outlineLevel="0" collapsed="false">
      <c r="A118" s="47" t="str">
        <f aca="false">IF(COUNT(B118)=1,A117+1,"")</f>
        <v/>
      </c>
      <c r="B118" s="42"/>
      <c r="C118" s="42"/>
      <c r="D118" s="9" t="str">
        <f aca="false">IF(COUNT(B119)=1,(C119+C118)*ABS(B119-B118)/2,"")</f>
        <v/>
      </c>
      <c r="X118" s="76"/>
      <c r="Y118" s="13"/>
      <c r="Z118" s="13"/>
    </row>
    <row r="119" customFormat="false" ht="15.75" hidden="false" customHeight="true" outlineLevel="0" collapsed="false">
      <c r="A119" s="47" t="str">
        <f aca="false">IF(COUNT(B119)=1,A118+1,"")</f>
        <v/>
      </c>
      <c r="B119" s="42"/>
      <c r="C119" s="42"/>
      <c r="D119" s="9" t="str">
        <f aca="false">IF(COUNT(B120)=1,(C120+C119)*ABS(B120-B119)/2,"")</f>
        <v/>
      </c>
      <c r="X119" s="76"/>
      <c r="Y119" s="13"/>
      <c r="Z119" s="13"/>
    </row>
    <row r="120" customFormat="false" ht="15.75" hidden="false" customHeight="true" outlineLevel="0" collapsed="false">
      <c r="A120" s="47" t="str">
        <f aca="false">IF(COUNT(B120)=1,A119+1,"")</f>
        <v/>
      </c>
      <c r="B120" s="42"/>
      <c r="C120" s="42"/>
      <c r="D120" s="9" t="str">
        <f aca="false">IF(COUNT(B121)=1,(C121+C120)*ABS(B121-B120)/2,"")</f>
        <v/>
      </c>
      <c r="X120" s="76"/>
      <c r="Y120" s="13"/>
      <c r="Z120" s="13"/>
    </row>
    <row r="121" customFormat="false" ht="15.75" hidden="false" customHeight="true" outlineLevel="0" collapsed="false">
      <c r="A121" s="47" t="str">
        <f aca="false">IF(COUNT(B121)=1,A120+1,"")</f>
        <v/>
      </c>
      <c r="B121" s="42"/>
      <c r="C121" s="42"/>
      <c r="D121" s="9" t="str">
        <f aca="false">IF(COUNT(B122)=1,(C122+C121)*ABS(B122-B121)/2,"")</f>
        <v/>
      </c>
      <c r="X121" s="76"/>
      <c r="Y121" s="13"/>
      <c r="Z121" s="13"/>
    </row>
    <row r="122" customFormat="false" ht="15.75" hidden="false" customHeight="true" outlineLevel="0" collapsed="false">
      <c r="A122" s="47" t="str">
        <f aca="false">IF(COUNT(B122)=1,A121+1,"")</f>
        <v/>
      </c>
      <c r="B122" s="42"/>
      <c r="C122" s="42"/>
      <c r="D122" s="9" t="str">
        <f aca="false">IF(COUNT(B123)=1,(C123+C122)*ABS(B123-B122)/2,"")</f>
        <v/>
      </c>
      <c r="X122" s="76"/>
      <c r="Y122" s="13"/>
      <c r="Z122" s="13"/>
    </row>
    <row r="123" customFormat="false" ht="15.75" hidden="false" customHeight="true" outlineLevel="0" collapsed="false">
      <c r="A123" s="47" t="str">
        <f aca="false">IF(COUNT(B123)=1,A122+1,"")</f>
        <v/>
      </c>
      <c r="B123" s="42"/>
      <c r="C123" s="42"/>
      <c r="D123" s="9" t="str">
        <f aca="false">IF(COUNT(B124)=1,(C124+C123)*ABS(B124-B123)/2,"")</f>
        <v/>
      </c>
      <c r="X123" s="76"/>
      <c r="Y123" s="13"/>
      <c r="Z123" s="13"/>
    </row>
    <row r="124" customFormat="false" ht="15.75" hidden="false" customHeight="true" outlineLevel="0" collapsed="false">
      <c r="A124" s="47" t="str">
        <f aca="false">IF(COUNT(B124)=1,A123+1,"")</f>
        <v/>
      </c>
      <c r="B124" s="42"/>
      <c r="C124" s="42"/>
      <c r="D124" s="9" t="str">
        <f aca="false">IF(COUNT(B125)=1,(C125+C124)*ABS(B125-B124)/2,"")</f>
        <v/>
      </c>
      <c r="X124" s="76"/>
      <c r="Y124" s="13"/>
      <c r="Z124" s="13"/>
    </row>
    <row r="125" customFormat="false" ht="15.75" hidden="false" customHeight="true" outlineLevel="0" collapsed="false">
      <c r="A125" s="47" t="str">
        <f aca="false">IF(COUNT(B125)=1,A124+1,"")</f>
        <v/>
      </c>
      <c r="B125" s="42"/>
      <c r="C125" s="42"/>
      <c r="D125" s="9" t="str">
        <f aca="false">IF(COUNT(B126)=1,(C126+C125)*ABS(B126-B125)/2,"")</f>
        <v/>
      </c>
      <c r="X125" s="76"/>
      <c r="Y125" s="13"/>
      <c r="Z125" s="13"/>
    </row>
    <row r="126" customFormat="false" ht="15.75" hidden="false" customHeight="true" outlineLevel="0" collapsed="false">
      <c r="A126" s="47" t="str">
        <f aca="false">IF(COUNT(B126)=1,A125+1,"")</f>
        <v/>
      </c>
      <c r="B126" s="42"/>
      <c r="C126" s="42"/>
      <c r="D126" s="9" t="str">
        <f aca="false">IF(COUNT(B127)=1,(C127+C126)*ABS(B127-B126)/2,"")</f>
        <v/>
      </c>
      <c r="X126" s="76"/>
      <c r="Y126" s="13"/>
      <c r="Z126" s="13"/>
    </row>
    <row r="127" customFormat="false" ht="15.75" hidden="false" customHeight="true" outlineLevel="0" collapsed="false">
      <c r="A127" s="47" t="str">
        <f aca="false">IF(COUNT(B127)=1,A126+1,"")</f>
        <v/>
      </c>
      <c r="B127" s="42"/>
      <c r="C127" s="42"/>
      <c r="D127" s="9" t="str">
        <f aca="false">IF(COUNT(B128)=1,(C128+C127)*ABS(B128-B127)/2,"")</f>
        <v/>
      </c>
      <c r="X127" s="76"/>
      <c r="Y127" s="13"/>
      <c r="Z127" s="13"/>
    </row>
    <row r="128" customFormat="false" ht="15.75" hidden="false" customHeight="true" outlineLevel="0" collapsed="false">
      <c r="A128" s="47" t="str">
        <f aca="false">IF(COUNT(B128)=1,A127+1,"")</f>
        <v/>
      </c>
      <c r="B128" s="42"/>
      <c r="C128" s="42"/>
      <c r="D128" s="9" t="str">
        <f aca="false">IF(COUNT(B129)=1,(C129+C128)*ABS(B129-B128)/2,"")</f>
        <v/>
      </c>
      <c r="X128" s="76"/>
      <c r="Y128" s="13"/>
      <c r="Z128" s="13"/>
    </row>
    <row r="129" customFormat="false" ht="15.75" hidden="false" customHeight="true" outlineLevel="0" collapsed="false">
      <c r="A129" s="47" t="str">
        <f aca="false">IF(COUNT(B129)=1,A128+1,"")</f>
        <v/>
      </c>
      <c r="B129" s="42"/>
      <c r="C129" s="42"/>
      <c r="D129" s="9" t="str">
        <f aca="false">IF(COUNT(B130)=1,(C130+C129)*ABS(B130-B129)/2,"")</f>
        <v/>
      </c>
      <c r="X129" s="76"/>
      <c r="Y129" s="13"/>
      <c r="Z129" s="13"/>
    </row>
    <row r="130" customFormat="false" ht="15.75" hidden="false" customHeight="true" outlineLevel="0" collapsed="false">
      <c r="A130" s="47" t="str">
        <f aca="false">IF(COUNT(B130)=1,A129+1,"")</f>
        <v/>
      </c>
      <c r="B130" s="42"/>
      <c r="C130" s="42"/>
      <c r="D130" s="9" t="str">
        <f aca="false">IF(COUNT(B131)=1,(C131+C130)*ABS(B131-B130)/2,"")</f>
        <v/>
      </c>
      <c r="X130" s="76"/>
      <c r="Y130" s="13"/>
      <c r="Z130" s="13"/>
    </row>
    <row r="131" customFormat="false" ht="15.75" hidden="false" customHeight="true" outlineLevel="0" collapsed="false">
      <c r="A131" s="47" t="str">
        <f aca="false">IF(COUNT(B131)=1,A130+1,"")</f>
        <v/>
      </c>
      <c r="B131" s="42"/>
      <c r="C131" s="42"/>
      <c r="D131" s="9" t="str">
        <f aca="false">IF(COUNT(B132)=1,(C132+C131)*ABS(B132-B131)/2,"")</f>
        <v/>
      </c>
      <c r="X131" s="76"/>
      <c r="Y131" s="13"/>
      <c r="Z131" s="13"/>
    </row>
    <row r="132" customFormat="false" ht="15.75" hidden="false" customHeight="true" outlineLevel="0" collapsed="false">
      <c r="A132" s="47" t="str">
        <f aca="false">IF(COUNT(B132)=1,A131+1,"")</f>
        <v/>
      </c>
      <c r="B132" s="42"/>
      <c r="C132" s="42"/>
      <c r="D132" s="9" t="str">
        <f aca="false">IF(COUNT(B133)=1,(C133+C132)*ABS(B133-B132)/2,"")</f>
        <v/>
      </c>
      <c r="X132" s="76"/>
      <c r="Y132" s="13"/>
      <c r="Z132" s="13"/>
    </row>
    <row r="133" customFormat="false" ht="15.75" hidden="false" customHeight="true" outlineLevel="0" collapsed="false">
      <c r="A133" s="47" t="str">
        <f aca="false">IF(COUNT(B133)=1,A132+1,"")</f>
        <v/>
      </c>
      <c r="B133" s="42"/>
      <c r="C133" s="42"/>
      <c r="D133" s="9" t="str">
        <f aca="false">IF(COUNT(B134)=1,(C134+C133)*ABS(B134-B133)/2,"")</f>
        <v/>
      </c>
      <c r="X133" s="76"/>
      <c r="Y133" s="13"/>
      <c r="Z133" s="13"/>
    </row>
    <row r="134" customFormat="false" ht="15.75" hidden="false" customHeight="true" outlineLevel="0" collapsed="false">
      <c r="A134" s="47" t="str">
        <f aca="false">IF(COUNT(B134)=1,A133+1,"")</f>
        <v/>
      </c>
      <c r="B134" s="42"/>
      <c r="C134" s="42"/>
      <c r="D134" s="9" t="str">
        <f aca="false">IF(COUNT(B135)=1,(C135+C134)*ABS(B135-B134)/2,"")</f>
        <v/>
      </c>
      <c r="X134" s="76"/>
      <c r="Y134" s="13"/>
      <c r="Z134" s="13"/>
    </row>
    <row r="135" customFormat="false" ht="15.75" hidden="false" customHeight="true" outlineLevel="0" collapsed="false">
      <c r="A135" s="47" t="str">
        <f aca="false">IF(COUNT(B135)=1,A134+1,"")</f>
        <v/>
      </c>
      <c r="B135" s="42"/>
      <c r="C135" s="42"/>
      <c r="D135" s="9" t="str">
        <f aca="false">IF(COUNT(B136)=1,(C136+C135)*ABS(B136-B135)/2,"")</f>
        <v/>
      </c>
      <c r="X135" s="76"/>
      <c r="Y135" s="13"/>
      <c r="Z135" s="13"/>
    </row>
    <row r="136" customFormat="false" ht="15.75" hidden="false" customHeight="true" outlineLevel="0" collapsed="false">
      <c r="A136" s="47" t="str">
        <f aca="false">IF(COUNT(B136)=1,A135+1,"")</f>
        <v/>
      </c>
      <c r="B136" s="42"/>
      <c r="C136" s="42"/>
      <c r="D136" s="9" t="str">
        <f aca="false">IF(COUNT(B137)=1,(C137+C136)*ABS(B137-B136)/2,"")</f>
        <v/>
      </c>
      <c r="X136" s="76"/>
      <c r="Y136" s="13"/>
      <c r="Z136" s="13"/>
    </row>
    <row r="137" customFormat="false" ht="15.75" hidden="false" customHeight="true" outlineLevel="0" collapsed="false">
      <c r="A137" s="47" t="str">
        <f aca="false">IF(COUNT(B137)=1,A136+1,"")</f>
        <v/>
      </c>
      <c r="B137" s="42"/>
      <c r="C137" s="42"/>
      <c r="D137" s="9" t="str">
        <f aca="false">IF(COUNT(B138)=1,(C138+C137)*ABS(B138-B137)/2,"")</f>
        <v/>
      </c>
      <c r="X137" s="76"/>
      <c r="Y137" s="13"/>
      <c r="Z137" s="13"/>
    </row>
    <row r="138" customFormat="false" ht="15.75" hidden="false" customHeight="true" outlineLevel="0" collapsed="false">
      <c r="A138" s="47" t="str">
        <f aca="false">IF(COUNT(B138)=1,A137+1,"")</f>
        <v/>
      </c>
      <c r="B138" s="42"/>
      <c r="C138" s="42"/>
      <c r="D138" s="9" t="str">
        <f aca="false">IF(COUNT(B139)=1,(C139+C138)*ABS(B139-B138)/2,"")</f>
        <v/>
      </c>
      <c r="X138" s="76"/>
      <c r="Y138" s="13"/>
      <c r="Z138" s="13"/>
    </row>
    <row r="139" customFormat="false" ht="15.75" hidden="false" customHeight="true" outlineLevel="0" collapsed="false">
      <c r="A139" s="47" t="str">
        <f aca="false">IF(COUNT(B139)=1,A138+1,"")</f>
        <v/>
      </c>
      <c r="B139" s="42"/>
      <c r="C139" s="42"/>
      <c r="D139" s="9" t="str">
        <f aca="false">IF(COUNT(B140)=1,(C140+C139)*ABS(B140-B139)/2,"")</f>
        <v/>
      </c>
      <c r="X139" s="76"/>
      <c r="Y139" s="13"/>
      <c r="Z139" s="13"/>
    </row>
    <row r="140" customFormat="false" ht="15.75" hidden="false" customHeight="true" outlineLevel="0" collapsed="false">
      <c r="A140" s="47" t="str">
        <f aca="false">IF(COUNT(B140)=1,A139+1,"")</f>
        <v/>
      </c>
      <c r="B140" s="42"/>
      <c r="C140" s="42"/>
      <c r="D140" s="9" t="str">
        <f aca="false">IF(COUNT(B141)=1,(C141+C140)*ABS(B141-B140)/2,"")</f>
        <v/>
      </c>
      <c r="X140" s="76"/>
      <c r="Y140" s="13"/>
      <c r="Z140" s="13"/>
    </row>
    <row r="141" customFormat="false" ht="15.75" hidden="false" customHeight="true" outlineLevel="0" collapsed="false">
      <c r="A141" s="47" t="str">
        <f aca="false">IF(COUNT(B141)=1,A140+1,"")</f>
        <v/>
      </c>
      <c r="B141" s="42"/>
      <c r="C141" s="42"/>
      <c r="D141" s="9" t="str">
        <f aca="false">IF(COUNT(B142)=1,(C142+C141)*ABS(B142-B141)/2,"")</f>
        <v/>
      </c>
      <c r="X141" s="76"/>
      <c r="Y141" s="13"/>
      <c r="Z141" s="13"/>
    </row>
    <row r="142" customFormat="false" ht="15.75" hidden="false" customHeight="true" outlineLevel="0" collapsed="false">
      <c r="A142" s="47" t="str">
        <f aca="false">IF(COUNT(B142)=1,A141+1,"")</f>
        <v/>
      </c>
      <c r="B142" s="42"/>
      <c r="C142" s="42"/>
      <c r="D142" s="9" t="str">
        <f aca="false">IF(COUNT(B143)=1,(C143+C142)*ABS(B143-B142)/2,"")</f>
        <v/>
      </c>
      <c r="X142" s="76"/>
      <c r="Y142" s="13"/>
      <c r="Z142" s="13"/>
    </row>
    <row r="143" customFormat="false" ht="15.75" hidden="false" customHeight="true" outlineLevel="0" collapsed="false">
      <c r="A143" s="47" t="str">
        <f aca="false">IF(COUNT(B143)=1,A142+1,"")</f>
        <v/>
      </c>
      <c r="B143" s="42"/>
      <c r="C143" s="42"/>
      <c r="D143" s="9" t="str">
        <f aca="false">IF(COUNT(B144)=1,(C144+C143)*ABS(B144-B143)/2,"")</f>
        <v/>
      </c>
      <c r="X143" s="76"/>
      <c r="Y143" s="13"/>
      <c r="Z143" s="13"/>
    </row>
    <row r="144" customFormat="false" ht="15.75" hidden="false" customHeight="true" outlineLevel="0" collapsed="false">
      <c r="A144" s="47" t="str">
        <f aca="false">IF(COUNT(B144)=1,A143+1,"")</f>
        <v/>
      </c>
      <c r="B144" s="42"/>
      <c r="C144" s="42"/>
      <c r="D144" s="9" t="str">
        <f aca="false">IF(COUNT(B145)=1,(C145+C144)*ABS(B145-B144)/2,"")</f>
        <v/>
      </c>
      <c r="X144" s="76"/>
      <c r="Y144" s="13"/>
      <c r="Z144" s="13"/>
    </row>
    <row r="145" customFormat="false" ht="15.75" hidden="false" customHeight="true" outlineLevel="0" collapsed="false">
      <c r="A145" s="47" t="str">
        <f aca="false">IF(COUNT(B145)=1,A144+1,"")</f>
        <v/>
      </c>
      <c r="B145" s="42"/>
      <c r="C145" s="42"/>
      <c r="D145" s="9" t="str">
        <f aca="false">IF(COUNT(B146)=1,(C146+C145)*ABS(B146-B145)/2,"")</f>
        <v/>
      </c>
      <c r="X145" s="76"/>
      <c r="Y145" s="13"/>
      <c r="Z145" s="13"/>
    </row>
    <row r="146" customFormat="false" ht="15.75" hidden="false" customHeight="true" outlineLevel="0" collapsed="false">
      <c r="A146" s="47" t="str">
        <f aca="false">IF(COUNT(B146)=1,A145+1,"")</f>
        <v/>
      </c>
      <c r="B146" s="42"/>
      <c r="C146" s="42"/>
      <c r="D146" s="9" t="str">
        <f aca="false">IF(COUNT(B147)=1,(C147+C146)*ABS(B147-B146)/2,"")</f>
        <v/>
      </c>
      <c r="X146" s="76"/>
      <c r="Y146" s="13"/>
      <c r="Z146" s="13"/>
    </row>
    <row r="147" customFormat="false" ht="15.75" hidden="false" customHeight="true" outlineLevel="0" collapsed="false">
      <c r="A147" s="47" t="str">
        <f aca="false">IF(COUNT(B147)=1,A146+1,"")</f>
        <v/>
      </c>
      <c r="B147" s="42"/>
      <c r="C147" s="42"/>
      <c r="D147" s="9" t="str">
        <f aca="false">IF(COUNT(B148)=1,(C148+C147)*ABS(B148-B147)/2,"")</f>
        <v/>
      </c>
      <c r="X147" s="76"/>
      <c r="Y147" s="13"/>
      <c r="Z147" s="13"/>
    </row>
    <row r="148" customFormat="false" ht="15.75" hidden="false" customHeight="true" outlineLevel="0" collapsed="false">
      <c r="A148" s="47" t="str">
        <f aca="false">IF(COUNT(B148)=1,A147+1,"")</f>
        <v/>
      </c>
      <c r="B148" s="42"/>
      <c r="C148" s="42"/>
      <c r="D148" s="9" t="str">
        <f aca="false">IF(COUNT(B149)=1,(C149+C148)*ABS(B149-B148)/2,"")</f>
        <v/>
      </c>
      <c r="X148" s="76"/>
      <c r="Y148" s="13"/>
      <c r="Z148" s="13"/>
    </row>
    <row r="149" customFormat="false" ht="15.75" hidden="false" customHeight="true" outlineLevel="0" collapsed="false">
      <c r="A149" s="47" t="str">
        <f aca="false">IF(COUNT(B149)=1,A148+1,"")</f>
        <v/>
      </c>
      <c r="B149" s="42"/>
      <c r="C149" s="42"/>
      <c r="D149" s="9" t="str">
        <f aca="false">IF(COUNT(B150)=1,(C150+C149)*ABS(B150-B149)/2,"")</f>
        <v/>
      </c>
      <c r="X149" s="76"/>
      <c r="Y149" s="13"/>
      <c r="Z149" s="13"/>
    </row>
    <row r="150" customFormat="false" ht="15.75" hidden="false" customHeight="true" outlineLevel="0" collapsed="false">
      <c r="A150" s="47" t="str">
        <f aca="false">IF(COUNT(B150)=1,A149+1,"")</f>
        <v/>
      </c>
      <c r="B150" s="42"/>
      <c r="C150" s="42"/>
      <c r="D150" s="9" t="str">
        <f aca="false">IF(COUNT(B151)=1,(C151+C150)*ABS(B151-B150)/2,"")</f>
        <v/>
      </c>
      <c r="X150" s="76"/>
      <c r="Y150" s="13"/>
      <c r="Z150" s="13"/>
    </row>
    <row r="151" customFormat="false" ht="15.75" hidden="false" customHeight="true" outlineLevel="0" collapsed="false">
      <c r="A151" s="47" t="str">
        <f aca="false">IF(COUNT(B151)=1,A150+1,"")</f>
        <v/>
      </c>
      <c r="B151" s="42"/>
      <c r="C151" s="42"/>
      <c r="D151" s="9" t="str">
        <f aca="false">IF(COUNT(B152)=1,(C152+C151)*ABS(B152-B151)/2,"")</f>
        <v/>
      </c>
      <c r="X151" s="76"/>
      <c r="Y151" s="13"/>
      <c r="Z151" s="13"/>
    </row>
    <row r="152" customFormat="false" ht="15.75" hidden="false" customHeight="true" outlineLevel="0" collapsed="false">
      <c r="A152" s="47" t="str">
        <f aca="false">IF(COUNT(B152)=1,A151+1,"")</f>
        <v/>
      </c>
      <c r="B152" s="42"/>
      <c r="C152" s="42"/>
      <c r="D152" s="9" t="str">
        <f aca="false">IF(COUNT(B153)=1,(C153+C152)*ABS(B153-B152)/2,"")</f>
        <v/>
      </c>
      <c r="X152" s="76"/>
      <c r="Y152" s="13"/>
      <c r="Z152" s="13"/>
    </row>
    <row r="153" customFormat="false" ht="15.75" hidden="false" customHeight="true" outlineLevel="0" collapsed="false">
      <c r="A153" s="47" t="str">
        <f aca="false">IF(COUNT(B153)=1,A152+1,"")</f>
        <v/>
      </c>
      <c r="B153" s="148"/>
      <c r="C153" s="149"/>
      <c r="D153" s="9" t="str">
        <f aca="false">IF(COUNT(B154)=1,(C154+C153)*ABS(B154-B153)/2,"")</f>
        <v/>
      </c>
      <c r="X153" s="76"/>
      <c r="Y153" s="13"/>
      <c r="Z153" s="13"/>
    </row>
    <row r="154" customFormat="false" ht="15.75" hidden="false" customHeight="true" outlineLevel="0" collapsed="false">
      <c r="A154" s="47" t="str">
        <f aca="false">IF(COUNT(B154)=1,A153+1,"")</f>
        <v/>
      </c>
      <c r="B154" s="148"/>
      <c r="C154" s="149"/>
      <c r="D154" s="9" t="str">
        <f aca="false">IF(COUNT(B155)=1,(C155+C154)*ABS(B155-B154)/2,"")</f>
        <v/>
      </c>
      <c r="X154" s="76"/>
      <c r="Y154" s="13"/>
      <c r="Z154" s="13"/>
    </row>
    <row r="155" customFormat="false" ht="15.75" hidden="false" customHeight="true" outlineLevel="0" collapsed="false">
      <c r="A155" s="47" t="str">
        <f aca="false">IF(COUNT(B155)=1,A154+1,"")</f>
        <v/>
      </c>
      <c r="B155" s="148"/>
      <c r="C155" s="149"/>
      <c r="D155" s="9" t="str">
        <f aca="false">IF(COUNT(B156)=1,(C156+C155)*ABS(B156-B155)/2,"")</f>
        <v/>
      </c>
      <c r="X155" s="76"/>
      <c r="Y155" s="13"/>
      <c r="Z155" s="13"/>
    </row>
    <row r="156" customFormat="false" ht="15.75" hidden="false" customHeight="true" outlineLevel="0" collapsed="false">
      <c r="A156" s="47" t="str">
        <f aca="false">IF(COUNT(B156)=1,A155+1,"")</f>
        <v/>
      </c>
      <c r="B156" s="148"/>
      <c r="C156" s="149"/>
      <c r="D156" s="9" t="str">
        <f aca="false">IF(COUNT(B157)=1,(C157+C156)*ABS(B157-B156)/2,"")</f>
        <v/>
      </c>
      <c r="X156" s="76"/>
      <c r="Y156" s="13"/>
      <c r="Z156" s="13"/>
    </row>
    <row r="157" customFormat="false" ht="15.75" hidden="false" customHeight="true" outlineLevel="0" collapsed="false">
      <c r="A157" s="47" t="str">
        <f aca="false">IF(COUNT(B157)=1,A156+1,"")</f>
        <v/>
      </c>
      <c r="B157" s="148"/>
      <c r="C157" s="149"/>
      <c r="D157" s="9" t="str">
        <f aca="false">IF(COUNT(B158)=1,(C158+C157)*ABS(B158-B157)/2,"")</f>
        <v/>
      </c>
      <c r="X157" s="76"/>
      <c r="Y157" s="13"/>
      <c r="Z157" s="13"/>
    </row>
    <row r="158" customFormat="false" ht="15.75" hidden="false" customHeight="true" outlineLevel="0" collapsed="false">
      <c r="A158" s="47" t="str">
        <f aca="false">IF(COUNT(B158)=1,A157+1,"")</f>
        <v/>
      </c>
      <c r="B158" s="148"/>
      <c r="C158" s="149"/>
      <c r="D158" s="9" t="str">
        <f aca="false">IF(COUNT(B159)=1,(C159+C158)*ABS(B159-B158)/2,"")</f>
        <v/>
      </c>
      <c r="X158" s="76"/>
      <c r="Y158" s="13"/>
      <c r="Z158" s="13"/>
    </row>
    <row r="159" customFormat="false" ht="15.75" hidden="false" customHeight="true" outlineLevel="0" collapsed="false">
      <c r="A159" s="47" t="str">
        <f aca="false">IF(COUNT(B159)=1,A158+1,"")</f>
        <v/>
      </c>
      <c r="B159" s="148"/>
      <c r="C159" s="149"/>
      <c r="D159" s="9" t="str">
        <f aca="false">IF(COUNT(B160)=1,(C160+C159)*ABS(B160-B159)/2,"")</f>
        <v/>
      </c>
      <c r="X159" s="76"/>
      <c r="Y159" s="13"/>
      <c r="Z159" s="13"/>
    </row>
    <row r="160" customFormat="false" ht="15.75" hidden="false" customHeight="true" outlineLevel="0" collapsed="false">
      <c r="A160" s="47" t="str">
        <f aca="false">IF(COUNT(B160)=1,A159+1,"")</f>
        <v/>
      </c>
      <c r="B160" s="148"/>
      <c r="C160" s="149"/>
      <c r="D160" s="9" t="str">
        <f aca="false">IF(COUNT(B161)=1,(C161+C160)*ABS(B161-B160)/2,"")</f>
        <v/>
      </c>
      <c r="X160" s="76"/>
      <c r="Y160" s="13"/>
      <c r="Z160" s="13"/>
    </row>
    <row r="161" customFormat="false" ht="15.75" hidden="false" customHeight="true" outlineLevel="0" collapsed="false">
      <c r="A161" s="47" t="str">
        <f aca="false">IF(COUNT(B161)=1,A160+1,"")</f>
        <v/>
      </c>
      <c r="B161" s="148"/>
      <c r="C161" s="149"/>
      <c r="D161" s="9" t="str">
        <f aca="false">IF(COUNT(B162)=1,(C162+C161)*ABS(B162-B161)/2,"")</f>
        <v/>
      </c>
      <c r="X161" s="76"/>
      <c r="Y161" s="13"/>
      <c r="Z161" s="13"/>
    </row>
    <row r="162" customFormat="false" ht="15.75" hidden="false" customHeight="true" outlineLevel="0" collapsed="false">
      <c r="A162" s="47" t="str">
        <f aca="false">IF(COUNT(B162)=1,A161+1,"")</f>
        <v/>
      </c>
      <c r="B162" s="148"/>
      <c r="C162" s="149"/>
      <c r="D162" s="9" t="str">
        <f aca="false">IF(COUNT(B163)=1,(C163+C162)*ABS(B163-B162)/2,"")</f>
        <v/>
      </c>
      <c r="X162" s="76"/>
      <c r="Y162" s="13"/>
      <c r="Z162" s="13"/>
    </row>
    <row r="163" customFormat="false" ht="15.75" hidden="false" customHeight="true" outlineLevel="0" collapsed="false">
      <c r="A163" s="47" t="str">
        <f aca="false">IF(COUNT(B163)=1,A162+1,"")</f>
        <v/>
      </c>
      <c r="B163" s="148"/>
      <c r="C163" s="149"/>
      <c r="D163" s="9" t="str">
        <f aca="false">IF(COUNT(B164)=1,(C164+C163)*ABS(B164-B163)/2,"")</f>
        <v/>
      </c>
      <c r="X163" s="76"/>
      <c r="Y163" s="13"/>
      <c r="Z163" s="13"/>
    </row>
    <row r="164" customFormat="false" ht="15.75" hidden="false" customHeight="true" outlineLevel="0" collapsed="false">
      <c r="A164" s="47" t="str">
        <f aca="false">IF(COUNT(B164)=1,A163+1,"")</f>
        <v/>
      </c>
      <c r="B164" s="148"/>
      <c r="C164" s="149"/>
      <c r="D164" s="9" t="str">
        <f aca="false">IF(COUNT(B165)=1,(C165+C164)*ABS(B165-B164)/2,"")</f>
        <v/>
      </c>
      <c r="X164" s="76"/>
      <c r="Y164" s="13"/>
      <c r="Z164" s="13"/>
    </row>
    <row r="165" customFormat="false" ht="15.75" hidden="false" customHeight="true" outlineLevel="0" collapsed="false">
      <c r="A165" s="47" t="str">
        <f aca="false">IF(COUNT(B165)=1,A164+1,"")</f>
        <v/>
      </c>
      <c r="B165" s="148"/>
      <c r="C165" s="149"/>
      <c r="D165" s="9" t="str">
        <f aca="false">IF(COUNT(B166)=1,(C166+C165)*ABS(B166-B165)/2,"")</f>
        <v/>
      </c>
      <c r="X165" s="76"/>
      <c r="Y165" s="13"/>
      <c r="Z165" s="13"/>
    </row>
    <row r="166" customFormat="false" ht="15.75" hidden="false" customHeight="true" outlineLevel="0" collapsed="false">
      <c r="A166" s="47" t="str">
        <f aca="false">IF(COUNT(B166)=1,A165+1,"")</f>
        <v/>
      </c>
      <c r="B166" s="148"/>
      <c r="C166" s="149"/>
      <c r="D166" s="9" t="str">
        <f aca="false">IF(COUNT(B167)=1,(C167+C166)*ABS(B167-B166)/2,"")</f>
        <v/>
      </c>
      <c r="X166" s="76"/>
      <c r="Y166" s="13"/>
      <c r="Z166" s="13"/>
    </row>
    <row r="167" customFormat="false" ht="15.75" hidden="false" customHeight="true" outlineLevel="0" collapsed="false">
      <c r="A167" s="47" t="str">
        <f aca="false">IF(COUNT(B167)=1,A166+1,"")</f>
        <v/>
      </c>
      <c r="B167" s="148"/>
      <c r="C167" s="149"/>
      <c r="D167" s="9" t="str">
        <f aca="false">IF(COUNT(B168)=1,(C168+C167)*ABS(B168-B167)/2,"")</f>
        <v/>
      </c>
      <c r="X167" s="76"/>
      <c r="Y167" s="13"/>
      <c r="Z167" s="13"/>
    </row>
    <row r="168" customFormat="false" ht="15.75" hidden="false" customHeight="true" outlineLevel="0" collapsed="false">
      <c r="A168" s="47" t="str">
        <f aca="false">IF(COUNT(B168)=1,A167+1,"")</f>
        <v/>
      </c>
      <c r="B168" s="148"/>
      <c r="C168" s="149"/>
      <c r="D168" s="9" t="str">
        <f aca="false">IF(COUNT(B169)=1,(C169+C168)*ABS(B169-B168)/2,"")</f>
        <v/>
      </c>
      <c r="X168" s="76"/>
      <c r="Y168" s="13"/>
      <c r="Z168" s="13"/>
    </row>
    <row r="169" customFormat="false" ht="15.75" hidden="false" customHeight="true" outlineLevel="0" collapsed="false">
      <c r="A169" s="47" t="str">
        <f aca="false">IF(COUNT(B169)=1,A168+1,"")</f>
        <v/>
      </c>
      <c r="B169" s="148"/>
      <c r="C169" s="149"/>
      <c r="D169" s="9" t="str">
        <f aca="false">IF(COUNT(B170)=1,(C170+C169)*ABS(B170-B169)/2,"")</f>
        <v/>
      </c>
      <c r="X169" s="76"/>
      <c r="Y169" s="13"/>
      <c r="Z169" s="13"/>
    </row>
    <row r="170" customFormat="false" ht="15.75" hidden="false" customHeight="true" outlineLevel="0" collapsed="false">
      <c r="A170" s="47" t="str">
        <f aca="false">IF(COUNT(B170)=1,A169+1,"")</f>
        <v/>
      </c>
      <c r="B170" s="148"/>
      <c r="C170" s="149"/>
      <c r="D170" s="9" t="str">
        <f aca="false">IF(COUNT(B171)=1,(C171+C170)*ABS(B171-B170)/2,"")</f>
        <v/>
      </c>
      <c r="X170" s="76"/>
      <c r="Y170" s="13"/>
      <c r="Z170" s="13"/>
    </row>
    <row r="171" customFormat="false" ht="15.75" hidden="false" customHeight="true" outlineLevel="0" collapsed="false">
      <c r="A171" s="47" t="str">
        <f aca="false">IF(COUNT(B171)=1,A170+1,"")</f>
        <v/>
      </c>
      <c r="B171" s="148"/>
      <c r="C171" s="149"/>
      <c r="D171" s="9" t="str">
        <f aca="false">IF(COUNT(B172)=1,(C172+C171)*ABS(B172-B171)/2,"")</f>
        <v/>
      </c>
      <c r="X171" s="76"/>
      <c r="Y171" s="13"/>
      <c r="Z171" s="13"/>
    </row>
    <row r="172" customFormat="false" ht="15.75" hidden="false" customHeight="true" outlineLevel="0" collapsed="false">
      <c r="A172" s="47" t="str">
        <f aca="false">IF(COUNT(B172)=1,A171+1,"")</f>
        <v/>
      </c>
      <c r="B172" s="148"/>
      <c r="C172" s="149"/>
      <c r="D172" s="9" t="str">
        <f aca="false">IF(COUNT(B173)=1,(C173+C172)*ABS(B173-B172)/2,"")</f>
        <v/>
      </c>
      <c r="X172" s="76"/>
      <c r="Y172" s="13"/>
      <c r="Z172" s="13"/>
    </row>
    <row r="173" customFormat="false" ht="15.75" hidden="false" customHeight="true" outlineLevel="0" collapsed="false">
      <c r="A173" s="47" t="str">
        <f aca="false">IF(COUNT(B173)=1,A172+1,"")</f>
        <v/>
      </c>
      <c r="B173" s="148"/>
      <c r="C173" s="149"/>
      <c r="D173" s="9" t="str">
        <f aca="false">IF(COUNT(B174)=1,(C174+C173)*ABS(B174-B173)/2,"")</f>
        <v/>
      </c>
      <c r="X173" s="76"/>
      <c r="Y173" s="13"/>
      <c r="Z173" s="13"/>
    </row>
    <row r="174" customFormat="false" ht="15.75" hidden="false" customHeight="true" outlineLevel="0" collapsed="false">
      <c r="A174" s="47" t="str">
        <f aca="false">IF(COUNT(B174)=1,A173+1,"")</f>
        <v/>
      </c>
      <c r="B174" s="148"/>
      <c r="C174" s="149"/>
      <c r="D174" s="9" t="str">
        <f aca="false">IF(COUNT(B175)=1,(C175+C174)*ABS(B175-B174)/2,"")</f>
        <v/>
      </c>
      <c r="X174" s="76"/>
      <c r="Y174" s="13"/>
      <c r="Z174" s="13"/>
    </row>
    <row r="175" customFormat="false" ht="15.75" hidden="false" customHeight="true" outlineLevel="0" collapsed="false">
      <c r="A175" s="47" t="str">
        <f aca="false">IF(COUNT(B175)=1,A174+1,"")</f>
        <v/>
      </c>
      <c r="B175" s="148"/>
      <c r="C175" s="149"/>
      <c r="D175" s="9" t="str">
        <f aca="false">IF(COUNT(B176)=1,(C176+C175)*ABS(B176-B175)/2,"")</f>
        <v/>
      </c>
      <c r="X175" s="76"/>
      <c r="Y175" s="13"/>
      <c r="Z175" s="13"/>
    </row>
    <row r="176" customFormat="false" ht="15.75" hidden="false" customHeight="true" outlineLevel="0" collapsed="false">
      <c r="A176" s="47" t="str">
        <f aca="false">IF(COUNT(B176)=1,A175+1,"")</f>
        <v/>
      </c>
      <c r="B176" s="148"/>
      <c r="C176" s="149"/>
      <c r="D176" s="9" t="str">
        <f aca="false">IF(COUNT(B177)=1,(C177+C176)*ABS(B177-B176)/2,"")</f>
        <v/>
      </c>
      <c r="X176" s="76"/>
      <c r="Y176" s="13"/>
      <c r="Z176" s="13"/>
    </row>
    <row r="177" customFormat="false" ht="15.75" hidden="false" customHeight="true" outlineLevel="0" collapsed="false">
      <c r="A177" s="47" t="str">
        <f aca="false">IF(COUNT(B177)=1,A176+1,"")</f>
        <v/>
      </c>
      <c r="B177" s="148"/>
      <c r="C177" s="149"/>
      <c r="D177" s="9" t="str">
        <f aca="false">IF(COUNT(B178)=1,(C178+C177)*ABS(B178-B177)/2,"")</f>
        <v/>
      </c>
      <c r="X177" s="76"/>
      <c r="Y177" s="13"/>
      <c r="Z177" s="13"/>
    </row>
    <row r="178" customFormat="false" ht="15.75" hidden="false" customHeight="true" outlineLevel="0" collapsed="false">
      <c r="A178" s="47" t="str">
        <f aca="false">IF(COUNT(B178)=1,A177+1,"")</f>
        <v/>
      </c>
      <c r="B178" s="148"/>
      <c r="C178" s="149"/>
      <c r="D178" s="9" t="str">
        <f aca="false">IF(COUNT(B179)=1,(C179+C178)*ABS(B179-B178)/2,"")</f>
        <v/>
      </c>
      <c r="X178" s="76"/>
      <c r="Y178" s="13"/>
      <c r="Z178" s="13"/>
    </row>
    <row r="179" customFormat="false" ht="15.75" hidden="false" customHeight="true" outlineLevel="0" collapsed="false">
      <c r="A179" s="47" t="str">
        <f aca="false">IF(COUNT(B179)=1,A178+1,"")</f>
        <v/>
      </c>
      <c r="B179" s="148"/>
      <c r="C179" s="149"/>
      <c r="D179" s="9" t="str">
        <f aca="false">IF(COUNT(B180)=1,(C180+C179)*ABS(B180-B179)/2,"")</f>
        <v/>
      </c>
      <c r="X179" s="76"/>
      <c r="Y179" s="13"/>
      <c r="Z179" s="13"/>
    </row>
    <row r="180" customFormat="false" ht="15.75" hidden="false" customHeight="true" outlineLevel="0" collapsed="false">
      <c r="A180" s="47" t="str">
        <f aca="false">IF(COUNT(B180)=1,A179+1,"")</f>
        <v/>
      </c>
      <c r="B180" s="148"/>
      <c r="C180" s="149"/>
      <c r="D180" s="9" t="str">
        <f aca="false">IF(COUNT(B181)=1,(C181+C180)*ABS(B181-B180)/2,"")</f>
        <v/>
      </c>
      <c r="X180" s="76"/>
      <c r="Y180" s="13"/>
      <c r="Z180" s="13"/>
    </row>
    <row r="181" customFormat="false" ht="15.75" hidden="false" customHeight="true" outlineLevel="0" collapsed="false">
      <c r="A181" s="47" t="str">
        <f aca="false">IF(COUNT(B181)=1,A180+1,"")</f>
        <v/>
      </c>
      <c r="B181" s="148"/>
      <c r="C181" s="149"/>
      <c r="D181" s="9" t="str">
        <f aca="false">IF(COUNT(B182)=1,(C182+C181)*ABS(B182-B181)/2,"")</f>
        <v/>
      </c>
      <c r="X181" s="76"/>
      <c r="Y181" s="13"/>
      <c r="Z181" s="13"/>
    </row>
    <row r="182" customFormat="false" ht="15.75" hidden="false" customHeight="true" outlineLevel="0" collapsed="false">
      <c r="A182" s="47" t="str">
        <f aca="false">IF(COUNT(B182)=1,A181+1,"")</f>
        <v/>
      </c>
      <c r="B182" s="148"/>
      <c r="C182" s="149"/>
      <c r="D182" s="9" t="str">
        <f aca="false">IF(COUNT(B183)=1,(C183+C182)*ABS(B183-B182)/2,"")</f>
        <v/>
      </c>
      <c r="X182" s="76"/>
      <c r="Y182" s="13"/>
      <c r="Z182" s="13"/>
    </row>
    <row r="183" customFormat="false" ht="15.75" hidden="false" customHeight="true" outlineLevel="0" collapsed="false">
      <c r="A183" s="47" t="str">
        <f aca="false">IF(COUNT(B183)=1,A182+1,"")</f>
        <v/>
      </c>
      <c r="B183" s="148"/>
      <c r="C183" s="149"/>
      <c r="D183" s="9" t="str">
        <f aca="false">IF(COUNT(B184)=1,(C184+C183)*ABS(B184-B183)/2,"")</f>
        <v/>
      </c>
      <c r="X183" s="76"/>
      <c r="Y183" s="13"/>
      <c r="Z183" s="13"/>
    </row>
    <row r="184" customFormat="false" ht="15.75" hidden="false" customHeight="true" outlineLevel="0" collapsed="false">
      <c r="A184" s="47" t="str">
        <f aca="false">IF(COUNT(B184)=1,A183+1,"")</f>
        <v/>
      </c>
      <c r="B184" s="148"/>
      <c r="C184" s="149"/>
      <c r="D184" s="9" t="str">
        <f aca="false">IF(COUNT(B185)=1,(C185+C184)*ABS(B185-B184)/2,"")</f>
        <v/>
      </c>
      <c r="X184" s="76"/>
      <c r="Y184" s="13"/>
      <c r="Z184" s="13"/>
    </row>
    <row r="185" customFormat="false" ht="15.75" hidden="false" customHeight="true" outlineLevel="0" collapsed="false">
      <c r="A185" s="47" t="str">
        <f aca="false">IF(COUNT(B185)=1,A184+1,"")</f>
        <v/>
      </c>
      <c r="B185" s="148"/>
      <c r="C185" s="149"/>
      <c r="D185" s="9" t="str">
        <f aca="false">IF(COUNT(B186)=1,(C186+C185)*ABS(B186-B185)/2,"")</f>
        <v/>
      </c>
      <c r="X185" s="76"/>
      <c r="Y185" s="13"/>
      <c r="Z185" s="13"/>
    </row>
    <row r="186" customFormat="false" ht="15.75" hidden="false" customHeight="true" outlineLevel="0" collapsed="false">
      <c r="A186" s="47" t="str">
        <f aca="false">IF(COUNT(B186)=1,A185+1,"")</f>
        <v/>
      </c>
      <c r="B186" s="148"/>
      <c r="C186" s="149"/>
      <c r="D186" s="9" t="str">
        <f aca="false">IF(COUNT(B187)=1,(C187+C186)*ABS(B187-B186)/2,"")</f>
        <v/>
      </c>
      <c r="X186" s="76"/>
      <c r="Y186" s="13"/>
      <c r="Z186" s="13"/>
    </row>
    <row r="187" customFormat="false" ht="15.75" hidden="false" customHeight="true" outlineLevel="0" collapsed="false">
      <c r="A187" s="47" t="str">
        <f aca="false">IF(COUNT(B187)=1,A186+1,"")</f>
        <v/>
      </c>
      <c r="B187" s="148"/>
      <c r="C187" s="149"/>
      <c r="D187" s="9" t="str">
        <f aca="false">IF(COUNT(B188)=1,(C188+C187)*ABS(B188-B187)/2,"")</f>
        <v/>
      </c>
      <c r="X187" s="76"/>
      <c r="Y187" s="13"/>
      <c r="Z187" s="13"/>
    </row>
    <row r="188" customFormat="false" ht="15.75" hidden="false" customHeight="true" outlineLevel="0" collapsed="false">
      <c r="A188" s="47" t="str">
        <f aca="false">IF(COUNT(B188)=1,A187+1,"")</f>
        <v/>
      </c>
      <c r="B188" s="148"/>
      <c r="C188" s="149"/>
      <c r="D188" s="9" t="str">
        <f aca="false">IF(COUNT(B189)=1,(C189+C188)*ABS(B189-B188)/2,"")</f>
        <v/>
      </c>
      <c r="X188" s="76"/>
      <c r="Y188" s="13"/>
      <c r="Z188" s="13"/>
    </row>
    <row r="189" customFormat="false" ht="15.75" hidden="false" customHeight="true" outlineLevel="0" collapsed="false">
      <c r="A189" s="47" t="str">
        <f aca="false">IF(COUNT(B189)=1,A188+1,"")</f>
        <v/>
      </c>
      <c r="B189" s="148"/>
      <c r="C189" s="149"/>
      <c r="D189" s="9" t="str">
        <f aca="false">IF(COUNT(B190)=1,(C190+C189)*ABS(B190-B189)/2,"")</f>
        <v/>
      </c>
      <c r="X189" s="76"/>
      <c r="Y189" s="13"/>
      <c r="Z189" s="13"/>
    </row>
    <row r="190" customFormat="false" ht="15.75" hidden="false" customHeight="true" outlineLevel="0" collapsed="false">
      <c r="A190" s="47" t="str">
        <f aca="false">IF(COUNT(B190)=1,A189+1,"")</f>
        <v/>
      </c>
      <c r="B190" s="148"/>
      <c r="C190" s="149"/>
      <c r="D190" s="9" t="str">
        <f aca="false">IF(COUNT(B191)=1,(C191+C190)*ABS(B191-B190)/2,"")</f>
        <v/>
      </c>
      <c r="X190" s="76"/>
      <c r="Y190" s="13"/>
      <c r="Z190" s="13"/>
    </row>
    <row r="191" customFormat="false" ht="15.75" hidden="false" customHeight="true" outlineLevel="0" collapsed="false">
      <c r="A191" s="47" t="str">
        <f aca="false">IF(COUNT(B191)=1,A190+1,"")</f>
        <v/>
      </c>
      <c r="B191" s="148"/>
      <c r="C191" s="149"/>
      <c r="D191" s="9" t="str">
        <f aca="false">IF(COUNT(B192)=1,(C192+C191)*ABS(B192-B191)/2,"")</f>
        <v/>
      </c>
      <c r="X191" s="76"/>
      <c r="Y191" s="13"/>
      <c r="Z191" s="13"/>
    </row>
    <row r="192" customFormat="false" ht="15.75" hidden="false" customHeight="true" outlineLevel="0" collapsed="false">
      <c r="A192" s="47" t="str">
        <f aca="false">IF(COUNT(B192)=1,A191+1,"")</f>
        <v/>
      </c>
      <c r="B192" s="148"/>
      <c r="C192" s="149"/>
      <c r="D192" s="9" t="str">
        <f aca="false">IF(COUNT(B193)=1,(C193+C192)*ABS(B193-B192)/2,"")</f>
        <v/>
      </c>
      <c r="X192" s="76"/>
      <c r="Y192" s="13"/>
      <c r="Z192" s="13"/>
    </row>
    <row r="193" customFormat="false" ht="15.75" hidden="false" customHeight="true" outlineLevel="0" collapsed="false">
      <c r="A193" s="47" t="str">
        <f aca="false">IF(COUNT(B193)=1,A192+1,"")</f>
        <v/>
      </c>
      <c r="B193" s="148"/>
      <c r="C193" s="149"/>
      <c r="D193" s="9" t="str">
        <f aca="false">IF(COUNT(B194)=1,(C194+C193)*ABS(B194-B193)/2,"")</f>
        <v/>
      </c>
      <c r="X193" s="76"/>
      <c r="Y193" s="13"/>
      <c r="Z193" s="13"/>
    </row>
    <row r="194" customFormat="false" ht="15.75" hidden="false" customHeight="true" outlineLevel="0" collapsed="false">
      <c r="A194" s="47" t="str">
        <f aca="false">IF(COUNT(B194)=1,A193+1,"")</f>
        <v/>
      </c>
      <c r="B194" s="148"/>
      <c r="C194" s="149"/>
      <c r="D194" s="9" t="str">
        <f aca="false">IF(COUNT(B195)=1,(C195+C194)*ABS(B195-B194)/2,"")</f>
        <v/>
      </c>
      <c r="X194" s="76"/>
      <c r="Y194" s="13"/>
      <c r="Z194" s="13"/>
    </row>
    <row r="195" customFormat="false" ht="15.75" hidden="false" customHeight="true" outlineLevel="0" collapsed="false">
      <c r="A195" s="47" t="str">
        <f aca="false">IF(COUNT(B195)=1,A194+1,"")</f>
        <v/>
      </c>
      <c r="B195" s="148"/>
      <c r="C195" s="149"/>
      <c r="D195" s="9" t="str">
        <f aca="false">IF(COUNT(B196)=1,(C196+C195)*ABS(B196-B195)/2,"")</f>
        <v/>
      </c>
      <c r="X195" s="76"/>
      <c r="Y195" s="13"/>
      <c r="Z195" s="13"/>
    </row>
    <row r="196" customFormat="false" ht="15.75" hidden="false" customHeight="true" outlineLevel="0" collapsed="false">
      <c r="A196" s="47" t="str">
        <f aca="false">IF(COUNT(B196)=1,A195+1,"")</f>
        <v/>
      </c>
      <c r="B196" s="148"/>
      <c r="C196" s="149"/>
      <c r="D196" s="9" t="str">
        <f aca="false">IF(COUNT(B197)=1,(C197+C196)*ABS(B197-B196)/2,"")</f>
        <v/>
      </c>
      <c r="X196" s="76"/>
      <c r="Y196" s="13"/>
      <c r="Z196" s="13"/>
    </row>
    <row r="197" customFormat="false" ht="15.75" hidden="false" customHeight="true" outlineLevel="0" collapsed="false">
      <c r="A197" s="47" t="str">
        <f aca="false">IF(COUNT(B197)=1,A196+1,"")</f>
        <v/>
      </c>
      <c r="B197" s="148"/>
      <c r="C197" s="149"/>
      <c r="D197" s="9" t="str">
        <f aca="false">IF(COUNT(B198)=1,(C198+C197)*ABS(B198-B197)/2,"")</f>
        <v/>
      </c>
      <c r="X197" s="76"/>
      <c r="Y197" s="13"/>
      <c r="Z197" s="13"/>
    </row>
    <row r="198" customFormat="false" ht="15.75" hidden="false" customHeight="true" outlineLevel="0" collapsed="false">
      <c r="A198" s="47" t="str">
        <f aca="false">IF(COUNT(B198)=1,A197+1,"")</f>
        <v/>
      </c>
      <c r="B198" s="148"/>
      <c r="C198" s="149"/>
      <c r="D198" s="9" t="str">
        <f aca="false">IF(COUNT(B199)=1,(C199+C198)*ABS(B199-B198)/2,"")</f>
        <v/>
      </c>
      <c r="X198" s="76"/>
      <c r="Y198" s="13"/>
      <c r="Z198" s="13"/>
    </row>
    <row r="199" customFormat="false" ht="15.75" hidden="false" customHeight="true" outlineLevel="0" collapsed="false">
      <c r="A199" s="47" t="str">
        <f aca="false">IF(COUNT(B199)=1,A198+1,"")</f>
        <v/>
      </c>
      <c r="B199" s="148"/>
      <c r="C199" s="149"/>
      <c r="D199" s="9" t="str">
        <f aca="false">IF(COUNT(B200)=1,(C200+C199)*ABS(B200-B199)/2,"")</f>
        <v/>
      </c>
      <c r="X199" s="76"/>
      <c r="Y199" s="13"/>
      <c r="Z199" s="13"/>
    </row>
    <row r="200" customFormat="false" ht="15.75" hidden="false" customHeight="true" outlineLevel="0" collapsed="false">
      <c r="A200" s="47" t="str">
        <f aca="false">IF(COUNT(B200)=1,A199+1,"")</f>
        <v/>
      </c>
      <c r="B200" s="148"/>
      <c r="C200" s="149"/>
      <c r="D200" s="9" t="str">
        <f aca="false">IF(COUNT(B201)=1,(C201+C200)*ABS(B201-B200)/2,"")</f>
        <v/>
      </c>
      <c r="X200" s="76"/>
      <c r="Y200" s="13"/>
      <c r="Z200" s="13"/>
    </row>
    <row r="201" customFormat="false" ht="15.75" hidden="false" customHeight="true" outlineLevel="0" collapsed="false">
      <c r="A201" s="47" t="str">
        <f aca="false">IF(COUNT(B201)=1,A200+1,"")</f>
        <v/>
      </c>
      <c r="B201" s="148"/>
      <c r="C201" s="149"/>
      <c r="D201" s="9" t="str">
        <f aca="false">IF(COUNT(B202)=1,(C202+C201)*ABS(B202-B201)/2,"")</f>
        <v/>
      </c>
      <c r="X201" s="76"/>
      <c r="Y201" s="13"/>
      <c r="Z201" s="13"/>
    </row>
    <row r="202" customFormat="false" ht="15.75" hidden="false" customHeight="true" outlineLevel="0" collapsed="false">
      <c r="A202" s="47" t="str">
        <f aca="false">IF(COUNT(B202)=1,A201+1,"")</f>
        <v/>
      </c>
      <c r="B202" s="148"/>
      <c r="C202" s="149"/>
      <c r="D202" s="9" t="str">
        <f aca="false">IF(COUNT(B203)=1,(C203+C202)*ABS(B203-B202)/2,"")</f>
        <v/>
      </c>
      <c r="X202" s="76"/>
      <c r="Y202" s="13"/>
      <c r="Z202" s="13"/>
    </row>
    <row r="203" customFormat="false" ht="15.75" hidden="false" customHeight="true" outlineLevel="0" collapsed="false">
      <c r="A203" s="47" t="str">
        <f aca="false">IF(COUNT(B203)=1,A202+1,"")</f>
        <v/>
      </c>
      <c r="B203" s="148"/>
      <c r="C203" s="149"/>
      <c r="D203" s="9" t="str">
        <f aca="false">IF(COUNT(B204)=1,(C204+C203)*ABS(B204-B203)/2,"")</f>
        <v/>
      </c>
      <c r="X203" s="76"/>
      <c r="Y203" s="13"/>
      <c r="Z203" s="13"/>
    </row>
    <row r="204" customFormat="false" ht="15.75" hidden="false" customHeight="true" outlineLevel="0" collapsed="false">
      <c r="A204" s="47" t="str">
        <f aca="false">IF(COUNT(B204)=1,A203+1,"")</f>
        <v/>
      </c>
      <c r="B204" s="148"/>
      <c r="C204" s="149"/>
      <c r="D204" s="9" t="str">
        <f aca="false">IF(COUNT(B205)=1,(C205+C204)*ABS(B205-B204)/2,"")</f>
        <v/>
      </c>
      <c r="X204" s="76"/>
      <c r="Y204" s="13"/>
      <c r="Z204" s="13"/>
    </row>
    <row r="205" customFormat="false" ht="15.75" hidden="false" customHeight="true" outlineLevel="0" collapsed="false">
      <c r="A205" s="47" t="str">
        <f aca="false">IF(COUNT(B205)=1,A204+1,"")</f>
        <v/>
      </c>
      <c r="B205" s="148"/>
      <c r="C205" s="149"/>
      <c r="D205" s="9" t="str">
        <f aca="false">IF(COUNT(B206)=1,(C206+C205)*ABS(B206-B205)/2,"")</f>
        <v/>
      </c>
      <c r="X205" s="76"/>
      <c r="Y205" s="13"/>
      <c r="Z205" s="13"/>
    </row>
    <row r="206" customFormat="false" ht="15.75" hidden="false" customHeight="true" outlineLevel="0" collapsed="false">
      <c r="A206" s="47" t="str">
        <f aca="false">IF(COUNT(B206)=1,A205+1,"")</f>
        <v/>
      </c>
      <c r="B206" s="148"/>
      <c r="C206" s="149"/>
      <c r="D206" s="9" t="str">
        <f aca="false">IF(COUNT(B207)=1,(C207+C206)*ABS(B207-B206)/2,"")</f>
        <v/>
      </c>
      <c r="X206" s="76"/>
      <c r="Y206" s="13"/>
      <c r="Z206" s="13"/>
    </row>
    <row r="207" customFormat="false" ht="15.75" hidden="false" customHeight="true" outlineLevel="0" collapsed="false">
      <c r="A207" s="47" t="str">
        <f aca="false">IF(COUNT(B207)=1,A206+1,"")</f>
        <v/>
      </c>
      <c r="B207" s="148"/>
      <c r="C207" s="149"/>
      <c r="D207" s="9" t="str">
        <f aca="false">IF(COUNT(B208)=1,(C208+C207)*ABS(B208-B207)/2,"")</f>
        <v/>
      </c>
      <c r="X207" s="76"/>
      <c r="Y207" s="13"/>
      <c r="Z207" s="13"/>
    </row>
    <row r="208" customFormat="false" ht="15.75" hidden="false" customHeight="true" outlineLevel="0" collapsed="false">
      <c r="A208" s="47" t="str">
        <f aca="false">IF(COUNT(B208)=1,A207+1,"")</f>
        <v/>
      </c>
      <c r="B208" s="148"/>
      <c r="C208" s="149"/>
      <c r="D208" s="9" t="str">
        <f aca="false">IF(COUNT(B209)=1,(C209+C208)*ABS(B209-B208)/2,"")</f>
        <v/>
      </c>
      <c r="X208" s="76"/>
      <c r="Y208" s="13"/>
      <c r="Z208" s="13"/>
    </row>
    <row r="209" customFormat="false" ht="15.75" hidden="false" customHeight="true" outlineLevel="0" collapsed="false">
      <c r="A209" s="47" t="str">
        <f aca="false">IF(COUNT(B209)=1,A208+1,"")</f>
        <v/>
      </c>
      <c r="B209" s="148"/>
      <c r="C209" s="149"/>
      <c r="D209" s="9" t="str">
        <f aca="false">IF(COUNT(B210)=1,(C210+C209)*ABS(B210-B209)/2,"")</f>
        <v/>
      </c>
      <c r="X209" s="76"/>
      <c r="Y209" s="13"/>
      <c r="Z209" s="13"/>
    </row>
    <row r="210" customFormat="false" ht="15.75" hidden="false" customHeight="true" outlineLevel="0" collapsed="false">
      <c r="A210" s="47" t="str">
        <f aca="false">IF(COUNT(B210)=1,A209+1,"")</f>
        <v/>
      </c>
      <c r="B210" s="148"/>
      <c r="C210" s="149"/>
      <c r="D210" s="9" t="str">
        <f aca="false">IF(COUNT(B211)=1,(C211+C210)*ABS(B211-B210)/2,"")</f>
        <v/>
      </c>
      <c r="X210" s="76"/>
      <c r="Y210" s="13"/>
      <c r="Z210" s="13"/>
    </row>
    <row r="211" customFormat="false" ht="15.75" hidden="false" customHeight="true" outlineLevel="0" collapsed="false">
      <c r="A211" s="47" t="str">
        <f aca="false">IF(COUNT(B211)=1,A210+1,"")</f>
        <v/>
      </c>
      <c r="B211" s="148"/>
      <c r="C211" s="149"/>
      <c r="D211" s="9" t="str">
        <f aca="false">IF(COUNT(B212)=1,(C212+C211)*ABS(B212-B211)/2,"")</f>
        <v/>
      </c>
      <c r="X211" s="76"/>
      <c r="Y211" s="13"/>
      <c r="Z211" s="13"/>
    </row>
    <row r="212" customFormat="false" ht="15.75" hidden="false" customHeight="true" outlineLevel="0" collapsed="false">
      <c r="A212" s="47" t="str">
        <f aca="false">IF(COUNT(B212)=1,A211+1,"")</f>
        <v/>
      </c>
      <c r="B212" s="148"/>
      <c r="C212" s="149"/>
      <c r="D212" s="9" t="str">
        <f aca="false">IF(COUNT(B213)=1,(C213+C212)*ABS(B213-B212)/2,"")</f>
        <v/>
      </c>
      <c r="X212" s="76"/>
      <c r="Y212" s="13"/>
      <c r="Z212" s="13"/>
    </row>
    <row r="213" customFormat="false" ht="15.75" hidden="false" customHeight="true" outlineLevel="0" collapsed="false">
      <c r="A213" s="47" t="str">
        <f aca="false">IF(COUNT(B213)=1,A212+1,"")</f>
        <v/>
      </c>
      <c r="B213" s="148"/>
      <c r="C213" s="149"/>
      <c r="D213" s="9" t="str">
        <f aca="false">IF(COUNT(B214)=1,(C214+C213)*ABS(B214-B213)/2,"")</f>
        <v/>
      </c>
      <c r="X213" s="76"/>
      <c r="Y213" s="13"/>
      <c r="Z213" s="13"/>
    </row>
    <row r="214" customFormat="false" ht="15.75" hidden="false" customHeight="true" outlineLevel="0" collapsed="false">
      <c r="A214" s="47" t="str">
        <f aca="false">IF(COUNT(B214)=1,A213+1,"")</f>
        <v/>
      </c>
      <c r="B214" s="148"/>
      <c r="C214" s="149"/>
      <c r="D214" s="9" t="str">
        <f aca="false">IF(COUNT(B215)=1,(C215+C214)*ABS(B215-B214)/2,"")</f>
        <v/>
      </c>
      <c r="X214" s="76"/>
      <c r="Y214" s="13"/>
      <c r="Z214" s="13"/>
    </row>
    <row r="215" customFormat="false" ht="15.75" hidden="false" customHeight="true" outlineLevel="0" collapsed="false">
      <c r="A215" s="47" t="str">
        <f aca="false">IF(COUNT(B215)=1,A214+1,"")</f>
        <v/>
      </c>
      <c r="B215" s="148"/>
      <c r="C215" s="149"/>
      <c r="D215" s="9" t="str">
        <f aca="false">IF(COUNT(B216)=1,(C216+C215)*ABS(B216-B215)/2,"")</f>
        <v/>
      </c>
      <c r="X215" s="76"/>
      <c r="Y215" s="13"/>
      <c r="Z215" s="13"/>
    </row>
    <row r="216" customFormat="false" ht="15.75" hidden="false" customHeight="true" outlineLevel="0" collapsed="false">
      <c r="A216" s="47" t="str">
        <f aca="false">IF(COUNT(B216)=1,A215+1,"")</f>
        <v/>
      </c>
      <c r="B216" s="148"/>
      <c r="C216" s="149"/>
      <c r="D216" s="9" t="str">
        <f aca="false">IF(COUNT(B217)=1,(C217+C216)*ABS(B217-B216)/2,"")</f>
        <v/>
      </c>
      <c r="X216" s="76"/>
      <c r="Y216" s="13"/>
      <c r="Z216" s="13"/>
    </row>
    <row r="217" customFormat="false" ht="15.75" hidden="false" customHeight="true" outlineLevel="0" collapsed="false">
      <c r="A217" s="47" t="str">
        <f aca="false">IF(COUNT(B217)=1,A216+1,"")</f>
        <v/>
      </c>
      <c r="B217" s="148"/>
      <c r="C217" s="149"/>
      <c r="D217" s="9" t="str">
        <f aca="false">IF(COUNT(B218)=1,(C218+C217)*ABS(B218-B217)/2,"")</f>
        <v/>
      </c>
      <c r="X217" s="76"/>
      <c r="Y217" s="13"/>
      <c r="Z217" s="13"/>
    </row>
    <row r="218" customFormat="false" ht="15.75" hidden="false" customHeight="true" outlineLevel="0" collapsed="false">
      <c r="A218" s="47" t="str">
        <f aca="false">IF(COUNT(B218)=1,A217+1,"")</f>
        <v/>
      </c>
      <c r="B218" s="148"/>
      <c r="C218" s="149"/>
      <c r="D218" s="9" t="str">
        <f aca="false">IF(COUNT(B219)=1,(C219+C218)*ABS(B219-B218)/2,"")</f>
        <v/>
      </c>
      <c r="X218" s="76"/>
      <c r="Y218" s="13"/>
      <c r="Z218" s="13"/>
    </row>
    <row r="219" customFormat="false" ht="15.75" hidden="false" customHeight="true" outlineLevel="0" collapsed="false">
      <c r="A219" s="47" t="str">
        <f aca="false">IF(COUNT(B219)=1,A218+1,"")</f>
        <v/>
      </c>
      <c r="B219" s="148"/>
      <c r="C219" s="149"/>
      <c r="D219" s="9" t="str">
        <f aca="false">IF(COUNT(B220)=1,(C220+C219)*ABS(B220-B219)/2,"")</f>
        <v/>
      </c>
      <c r="X219" s="76"/>
      <c r="Y219" s="13"/>
      <c r="Z219" s="13"/>
    </row>
    <row r="220" customFormat="false" ht="15.75" hidden="false" customHeight="true" outlineLevel="0" collapsed="false">
      <c r="A220" s="47" t="str">
        <f aca="false">IF(COUNT(B220)=1,A219+1,"")</f>
        <v/>
      </c>
      <c r="B220" s="148"/>
      <c r="C220" s="149"/>
      <c r="D220" s="9" t="str">
        <f aca="false">IF(COUNT(B221)=1,(C221+C220)*ABS(B221-B220)/2,"")</f>
        <v/>
      </c>
      <c r="X220" s="76"/>
      <c r="Y220" s="13"/>
      <c r="Z220" s="13"/>
    </row>
    <row r="221" customFormat="false" ht="15.75" hidden="false" customHeight="true" outlineLevel="0" collapsed="false">
      <c r="A221" s="47" t="str">
        <f aca="false">IF(COUNT(B221)=1,A220+1,"")</f>
        <v/>
      </c>
      <c r="B221" s="148"/>
      <c r="C221" s="149"/>
      <c r="D221" s="9" t="str">
        <f aca="false">IF(COUNT(B222)=1,(C222+C221)*ABS(B222-B221)/2,"")</f>
        <v/>
      </c>
      <c r="X221" s="76"/>
      <c r="Y221" s="13"/>
      <c r="Z221" s="13"/>
    </row>
    <row r="222" customFormat="false" ht="15.75" hidden="false" customHeight="true" outlineLevel="0" collapsed="false">
      <c r="A222" s="47" t="str">
        <f aca="false">IF(COUNT(B222)=1,A221+1,"")</f>
        <v/>
      </c>
      <c r="B222" s="148"/>
      <c r="C222" s="149"/>
      <c r="D222" s="9" t="str">
        <f aca="false">IF(COUNT(B223)=1,(C223+C222)*ABS(B223-B222)/2,"")</f>
        <v/>
      </c>
      <c r="X222" s="76"/>
      <c r="Y222" s="13"/>
      <c r="Z222" s="13"/>
    </row>
    <row r="223" customFormat="false" ht="15.75" hidden="false" customHeight="true" outlineLevel="0" collapsed="false">
      <c r="A223" s="47" t="str">
        <f aca="false">IF(COUNT(B223)=1,A222+1,"")</f>
        <v/>
      </c>
      <c r="B223" s="148"/>
      <c r="C223" s="149"/>
      <c r="D223" s="9" t="str">
        <f aca="false">IF(COUNT(B224)=1,(C224+C223)*ABS(B224-B223)/2,"")</f>
        <v/>
      </c>
      <c r="X223" s="76"/>
      <c r="Y223" s="13"/>
      <c r="Z223" s="13"/>
    </row>
    <row r="224" customFormat="false" ht="15.75" hidden="false" customHeight="true" outlineLevel="0" collapsed="false">
      <c r="A224" s="47" t="str">
        <f aca="false">IF(COUNT(B224)=1,A223+1,"")</f>
        <v/>
      </c>
      <c r="B224" s="148"/>
      <c r="C224" s="149"/>
      <c r="D224" s="9" t="str">
        <f aca="false">IF(COUNT(B225)=1,(C225+C224)*ABS(B225-B224)/2,"")</f>
        <v/>
      </c>
      <c r="X224" s="76"/>
      <c r="Y224" s="13"/>
      <c r="Z224" s="13"/>
    </row>
    <row r="225" customFormat="false" ht="15.75" hidden="false" customHeight="true" outlineLevel="0" collapsed="false">
      <c r="A225" s="47" t="str">
        <f aca="false">IF(COUNT(B225)=1,A224+1,"")</f>
        <v/>
      </c>
      <c r="B225" s="148"/>
      <c r="C225" s="149"/>
      <c r="D225" s="9" t="str">
        <f aca="false">IF(COUNT(B226)=1,(C226+C225)*ABS(B226-B225)/2,"")</f>
        <v/>
      </c>
      <c r="X225" s="76"/>
      <c r="Y225" s="13"/>
      <c r="Z225" s="13"/>
    </row>
    <row r="226" customFormat="false" ht="15.75" hidden="false" customHeight="true" outlineLevel="0" collapsed="false">
      <c r="A226" s="47" t="str">
        <f aca="false">IF(COUNT(B226)=1,A225+1,"")</f>
        <v/>
      </c>
      <c r="B226" s="148"/>
      <c r="C226" s="149"/>
      <c r="D226" s="9" t="str">
        <f aca="false">IF(COUNT(B227)=1,(C227+C226)*ABS(B227-B226)/2,"")</f>
        <v/>
      </c>
      <c r="X226" s="76"/>
      <c r="Y226" s="13"/>
      <c r="Z226" s="13"/>
    </row>
    <row r="227" customFormat="false" ht="15.75" hidden="false" customHeight="true" outlineLevel="0" collapsed="false">
      <c r="A227" s="47" t="str">
        <f aca="false">IF(COUNT(B227)=1,A226+1,"")</f>
        <v/>
      </c>
      <c r="B227" s="148"/>
      <c r="C227" s="149"/>
      <c r="D227" s="9" t="str">
        <f aca="false">IF(COUNT(B228)=1,(C228+C227)*ABS(B228-B227)/2,"")</f>
        <v/>
      </c>
      <c r="X227" s="76"/>
      <c r="Y227" s="13"/>
      <c r="Z227" s="13"/>
    </row>
    <row r="228" customFormat="false" ht="15.75" hidden="false" customHeight="true" outlineLevel="0" collapsed="false">
      <c r="A228" s="47" t="str">
        <f aca="false">IF(COUNT(B228)=1,A227+1,"")</f>
        <v/>
      </c>
      <c r="B228" s="148"/>
      <c r="C228" s="149"/>
      <c r="D228" s="9" t="str">
        <f aca="false">IF(COUNT(B229)=1,(C229+C228)*ABS(B229-B228)/2,"")</f>
        <v/>
      </c>
      <c r="X228" s="76"/>
      <c r="Y228" s="13"/>
      <c r="Z228" s="13"/>
    </row>
    <row r="229" customFormat="false" ht="15.75" hidden="false" customHeight="true" outlineLevel="0" collapsed="false">
      <c r="A229" s="47" t="str">
        <f aca="false">IF(COUNT(B229)=1,A228+1,"")</f>
        <v/>
      </c>
      <c r="B229" s="148"/>
      <c r="C229" s="149"/>
      <c r="D229" s="9" t="str">
        <f aca="false">IF(COUNT(B230)=1,(C230+C229)*ABS(B230-B229)/2,"")</f>
        <v/>
      </c>
      <c r="X229" s="76"/>
      <c r="Y229" s="13"/>
      <c r="Z229" s="13"/>
    </row>
    <row r="230" customFormat="false" ht="15.75" hidden="false" customHeight="true" outlineLevel="0" collapsed="false">
      <c r="A230" s="47" t="str">
        <f aca="false">IF(COUNT(B230)=1,A229+1,"")</f>
        <v/>
      </c>
      <c r="B230" s="148"/>
      <c r="C230" s="149"/>
      <c r="D230" s="9" t="str">
        <f aca="false">IF(COUNT(B231)=1,(C231+C230)*ABS(B231-B230)/2,"")</f>
        <v/>
      </c>
      <c r="X230" s="76"/>
      <c r="Y230" s="13"/>
      <c r="Z230" s="13"/>
    </row>
    <row r="231" customFormat="false" ht="15.75" hidden="false" customHeight="true" outlineLevel="0" collapsed="false">
      <c r="A231" s="47" t="str">
        <f aca="false">IF(COUNT(B231)=1,A230+1,"")</f>
        <v/>
      </c>
      <c r="B231" s="148"/>
      <c r="C231" s="149"/>
      <c r="D231" s="9" t="str">
        <f aca="false">IF(COUNT(B232)=1,(C232+C231)*ABS(B232-B231)/2,"")</f>
        <v/>
      </c>
      <c r="X231" s="76"/>
      <c r="Y231" s="13"/>
      <c r="Z231" s="13"/>
    </row>
    <row r="232" customFormat="false" ht="15.75" hidden="false" customHeight="true" outlineLevel="0" collapsed="false">
      <c r="A232" s="47" t="str">
        <f aca="false">IF(COUNT(B232)=1,A231+1,"")</f>
        <v/>
      </c>
      <c r="B232" s="148"/>
      <c r="C232" s="149"/>
      <c r="D232" s="9" t="str">
        <f aca="false">IF(COUNT(B233)=1,(C233+C232)*ABS(B233-B232)/2,"")</f>
        <v/>
      </c>
      <c r="X232" s="76"/>
      <c r="Y232" s="13"/>
      <c r="Z232" s="13"/>
    </row>
    <row r="233" customFormat="false" ht="15.75" hidden="false" customHeight="true" outlineLevel="0" collapsed="false">
      <c r="A233" s="47" t="str">
        <f aca="false">IF(COUNT(B233)=1,A232+1,"")</f>
        <v/>
      </c>
      <c r="B233" s="148"/>
      <c r="C233" s="149"/>
      <c r="D233" s="9" t="str">
        <f aca="false">IF(COUNT(B234)=1,(C234+C233)*ABS(B234-B233)/2,"")</f>
        <v/>
      </c>
      <c r="X233" s="76"/>
      <c r="Y233" s="13"/>
      <c r="Z233" s="13"/>
    </row>
    <row r="234" customFormat="false" ht="15.75" hidden="false" customHeight="true" outlineLevel="0" collapsed="false">
      <c r="A234" s="47" t="str">
        <f aca="false">IF(COUNT(B234)=1,A233+1,"")</f>
        <v/>
      </c>
      <c r="B234" s="148"/>
      <c r="C234" s="149"/>
      <c r="D234" s="9" t="str">
        <f aca="false">IF(COUNT(B235)=1,(C235+C234)*ABS(B235-B234)/2,"")</f>
        <v/>
      </c>
      <c r="X234" s="76"/>
      <c r="Y234" s="13"/>
      <c r="Z234" s="13"/>
    </row>
    <row r="235" customFormat="false" ht="15.75" hidden="false" customHeight="true" outlineLevel="0" collapsed="false">
      <c r="A235" s="47" t="str">
        <f aca="false">IF(COUNT(B235)=1,A234+1,"")</f>
        <v/>
      </c>
      <c r="B235" s="148"/>
      <c r="C235" s="149"/>
      <c r="D235" s="9" t="str">
        <f aca="false">IF(COUNT(B236)=1,(C236+C235)*ABS(B236-B235)/2,"")</f>
        <v/>
      </c>
      <c r="X235" s="76"/>
      <c r="Y235" s="13"/>
      <c r="Z235" s="13"/>
    </row>
    <row r="236" customFormat="false" ht="15.75" hidden="false" customHeight="true" outlineLevel="0" collapsed="false">
      <c r="A236" s="47" t="str">
        <f aca="false">IF(COUNT(B236)=1,A235+1,"")</f>
        <v/>
      </c>
      <c r="B236" s="148"/>
      <c r="C236" s="149"/>
      <c r="D236" s="9" t="str">
        <f aca="false">IF(COUNT(B237)=1,(C237+C236)*ABS(B237-B236)/2,"")</f>
        <v/>
      </c>
      <c r="X236" s="76"/>
      <c r="Y236" s="13"/>
      <c r="Z236" s="13"/>
    </row>
    <row r="237" customFormat="false" ht="15.75" hidden="false" customHeight="true" outlineLevel="0" collapsed="false">
      <c r="A237" s="47" t="str">
        <f aca="false">IF(COUNT(B237)=1,A236+1,"")</f>
        <v/>
      </c>
      <c r="B237" s="148"/>
      <c r="C237" s="149"/>
      <c r="D237" s="9" t="str">
        <f aca="false">IF(COUNT(B238)=1,(C238+C237)*ABS(B238-B237)/2,"")</f>
        <v/>
      </c>
      <c r="X237" s="76"/>
      <c r="Y237" s="13"/>
      <c r="Z237" s="13"/>
    </row>
    <row r="238" customFormat="false" ht="15.75" hidden="false" customHeight="true" outlineLevel="0" collapsed="false">
      <c r="A238" s="47" t="str">
        <f aca="false">IF(COUNT(B238)=1,A237+1,"")</f>
        <v/>
      </c>
      <c r="B238" s="148"/>
      <c r="C238" s="149"/>
      <c r="D238" s="9" t="str">
        <f aca="false">IF(COUNT(B239)=1,(C239+C238)*ABS(B239-B238)/2,"")</f>
        <v/>
      </c>
      <c r="X238" s="76"/>
      <c r="Y238" s="13"/>
      <c r="Z238" s="13"/>
    </row>
    <row r="239" customFormat="false" ht="15.75" hidden="false" customHeight="true" outlineLevel="0" collapsed="false">
      <c r="A239" s="47" t="str">
        <f aca="false">IF(COUNT(B239)=1,A238+1,"")</f>
        <v/>
      </c>
      <c r="B239" s="148"/>
      <c r="C239" s="149"/>
      <c r="D239" s="9" t="str">
        <f aca="false">IF(COUNT(B240)=1,(C240+C239)*ABS(B240-B239)/2,"")</f>
        <v/>
      </c>
      <c r="X239" s="76"/>
      <c r="Y239" s="13"/>
      <c r="Z239" s="13"/>
    </row>
    <row r="240" customFormat="false" ht="15.75" hidden="false" customHeight="true" outlineLevel="0" collapsed="false">
      <c r="A240" s="47" t="str">
        <f aca="false">IF(COUNT(B240)=1,A239+1,"")</f>
        <v/>
      </c>
      <c r="B240" s="148"/>
      <c r="C240" s="149"/>
      <c r="D240" s="9" t="str">
        <f aca="false">IF(COUNT(B241)=1,(C241+C240)*ABS(B241-B240)/2,"")</f>
        <v/>
      </c>
      <c r="X240" s="76"/>
      <c r="Y240" s="13"/>
      <c r="Z240" s="13"/>
    </row>
    <row r="241" customFormat="false" ht="15.75" hidden="false" customHeight="true" outlineLevel="0" collapsed="false">
      <c r="A241" s="47" t="str">
        <f aca="false">IF(COUNT(B241)=1,A240+1,"")</f>
        <v/>
      </c>
      <c r="B241" s="148"/>
      <c r="C241" s="149"/>
      <c r="D241" s="9" t="str">
        <f aca="false">IF(COUNT(B242)=1,(C242+C241)*ABS(B242-B241)/2,"")</f>
        <v/>
      </c>
      <c r="X241" s="76"/>
      <c r="Y241" s="13"/>
      <c r="Z241" s="13"/>
    </row>
    <row r="242" customFormat="false" ht="15.75" hidden="false" customHeight="true" outlineLevel="0" collapsed="false">
      <c r="A242" s="47" t="str">
        <f aca="false">IF(COUNT(B242)=1,A241+1,"")</f>
        <v/>
      </c>
      <c r="B242" s="148"/>
      <c r="C242" s="149"/>
      <c r="D242" s="9" t="str">
        <f aca="false">IF(COUNT(B243)=1,(C243+C242)*ABS(B243-B242)/2,"")</f>
        <v/>
      </c>
      <c r="X242" s="76"/>
      <c r="Y242" s="13"/>
      <c r="Z242" s="13"/>
    </row>
    <row r="243" customFormat="false" ht="15.75" hidden="false" customHeight="true" outlineLevel="0" collapsed="false">
      <c r="A243" s="47" t="str">
        <f aca="false">IF(COUNT(B243)=1,A242+1,"")</f>
        <v/>
      </c>
      <c r="B243" s="148"/>
      <c r="C243" s="149"/>
      <c r="D243" s="9" t="str">
        <f aca="false">IF(COUNT(B244)=1,(C244+C243)*ABS(B244-B243)/2,"")</f>
        <v/>
      </c>
      <c r="X243" s="76"/>
      <c r="Y243" s="13"/>
      <c r="Z243" s="13"/>
    </row>
    <row r="244" customFormat="false" ht="15.75" hidden="false" customHeight="true" outlineLevel="0" collapsed="false">
      <c r="A244" s="47" t="str">
        <f aca="false">IF(COUNT(B244)=1,A243+1,"")</f>
        <v/>
      </c>
      <c r="B244" s="148"/>
      <c r="C244" s="149"/>
      <c r="D244" s="9" t="str">
        <f aca="false">IF(COUNT(B245)=1,(C245+C244)*ABS(B245-B244)/2,"")</f>
        <v/>
      </c>
      <c r="X244" s="76"/>
      <c r="Y244" s="13"/>
      <c r="Z244" s="13"/>
    </row>
    <row r="245" customFormat="false" ht="15.75" hidden="false" customHeight="true" outlineLevel="0" collapsed="false">
      <c r="A245" s="47" t="str">
        <f aca="false">IF(COUNT(B245)=1,A244+1,"")</f>
        <v/>
      </c>
      <c r="B245" s="148"/>
      <c r="C245" s="149"/>
      <c r="D245" s="9" t="str">
        <f aca="false">IF(COUNT(B246)=1,(C246+C245)*ABS(B246-B245)/2,"")</f>
        <v/>
      </c>
      <c r="X245" s="76"/>
      <c r="Y245" s="13"/>
      <c r="Z245" s="13"/>
    </row>
    <row r="246" customFormat="false" ht="15.75" hidden="false" customHeight="true" outlineLevel="0" collapsed="false">
      <c r="A246" s="47" t="str">
        <f aca="false">IF(COUNT(B246)=1,A245+1,"")</f>
        <v/>
      </c>
      <c r="B246" s="148"/>
      <c r="C246" s="149"/>
      <c r="D246" s="9" t="str">
        <f aca="false">IF(COUNT(B247)=1,(C247+C246)*ABS(B247-B246)/2,"")</f>
        <v/>
      </c>
      <c r="X246" s="76"/>
      <c r="Y246" s="13"/>
      <c r="Z246" s="13"/>
    </row>
    <row r="247" customFormat="false" ht="15.75" hidden="false" customHeight="true" outlineLevel="0" collapsed="false">
      <c r="A247" s="47" t="str">
        <f aca="false">IF(COUNT(B247)=1,A246+1,"")</f>
        <v/>
      </c>
      <c r="B247" s="148"/>
      <c r="C247" s="149"/>
      <c r="D247" s="9" t="str">
        <f aca="false">IF(COUNT(B248)=1,(C248+C247)*ABS(B248-B247)/2,"")</f>
        <v/>
      </c>
      <c r="X247" s="76"/>
      <c r="Y247" s="13"/>
      <c r="Z247" s="13"/>
    </row>
    <row r="248" customFormat="false" ht="15.75" hidden="false" customHeight="true" outlineLevel="0" collapsed="false">
      <c r="A248" s="47" t="str">
        <f aca="false">IF(COUNT(B248)=1,A247+1,"")</f>
        <v/>
      </c>
      <c r="B248" s="148"/>
      <c r="C248" s="149"/>
      <c r="D248" s="9" t="str">
        <f aca="false">IF(COUNT(B249)=1,(C249+C248)*ABS(B249-B248)/2,"")</f>
        <v/>
      </c>
      <c r="X248" s="76"/>
      <c r="Y248" s="13"/>
      <c r="Z248" s="13"/>
    </row>
    <row r="249" customFormat="false" ht="15.75" hidden="false" customHeight="true" outlineLevel="0" collapsed="false">
      <c r="A249" s="47" t="str">
        <f aca="false">IF(COUNT(B249)=1,A248+1,"")</f>
        <v/>
      </c>
      <c r="B249" s="148"/>
      <c r="C249" s="149"/>
      <c r="D249" s="9" t="str">
        <f aca="false">IF(COUNT(B250)=1,(C250+C249)*ABS(B250-B249)/2,"")</f>
        <v/>
      </c>
      <c r="X249" s="76"/>
      <c r="Y249" s="13"/>
      <c r="Z249" s="13"/>
    </row>
    <row r="250" customFormat="false" ht="15.75" hidden="false" customHeight="true" outlineLevel="0" collapsed="false">
      <c r="A250" s="47" t="str">
        <f aca="false">IF(COUNT(B250)=1,A249+1,"")</f>
        <v/>
      </c>
      <c r="B250" s="148"/>
      <c r="C250" s="149"/>
      <c r="D250" s="9" t="str">
        <f aca="false">IF(COUNT(B251)=1,(C251+C250)*ABS(B251-B250)/2,"")</f>
        <v/>
      </c>
      <c r="X250" s="76"/>
      <c r="Y250" s="13"/>
      <c r="Z250" s="13"/>
    </row>
    <row r="251" customFormat="false" ht="15.75" hidden="false" customHeight="true" outlineLevel="0" collapsed="false">
      <c r="A251" s="47" t="str">
        <f aca="false">IF(COUNT(B251)=1,A250+1,"")</f>
        <v/>
      </c>
      <c r="B251" s="148"/>
      <c r="C251" s="149"/>
      <c r="D251" s="9" t="str">
        <f aca="false">IF(COUNT(B252)=1,(C252+C251)*ABS(B252-B251)/2,"")</f>
        <v/>
      </c>
      <c r="X251" s="76"/>
      <c r="Y251" s="13"/>
      <c r="Z251" s="13"/>
    </row>
    <row r="252" customFormat="false" ht="15.75" hidden="false" customHeight="true" outlineLevel="0" collapsed="false">
      <c r="A252" s="47" t="str">
        <f aca="false">IF(COUNT(B252)=1,A251+1,"")</f>
        <v/>
      </c>
      <c r="B252" s="148"/>
      <c r="C252" s="149"/>
      <c r="D252" s="9" t="str">
        <f aca="false">IF(COUNT(B253)=1,(C253+C252)*ABS(B253-B252)/2,"")</f>
        <v/>
      </c>
      <c r="X252" s="76"/>
      <c r="Y252" s="13"/>
      <c r="Z252" s="13"/>
    </row>
    <row r="253" customFormat="false" ht="15.75" hidden="false" customHeight="true" outlineLevel="0" collapsed="false">
      <c r="A253" s="47" t="str">
        <f aca="false">IF(COUNT(B253)=1,A252+1,"")</f>
        <v/>
      </c>
      <c r="B253" s="148"/>
      <c r="C253" s="149"/>
      <c r="D253" s="9" t="str">
        <f aca="false">IF(COUNT(B254)=1,(C254+C253)*ABS(B254-B253)/2,"")</f>
        <v/>
      </c>
      <c r="X253" s="76"/>
      <c r="Y253" s="13"/>
      <c r="Z253" s="13"/>
    </row>
    <row r="254" customFormat="false" ht="15.75" hidden="false" customHeight="true" outlineLevel="0" collapsed="false">
      <c r="A254" s="47" t="str">
        <f aca="false">IF(COUNT(B254)=1,A253+1,"")</f>
        <v/>
      </c>
      <c r="B254" s="148"/>
      <c r="C254" s="149"/>
      <c r="D254" s="9" t="str">
        <f aca="false">IF(COUNT(B255)=1,(C255+C254)*ABS(B255-B254)/2,"")</f>
        <v/>
      </c>
      <c r="X254" s="76"/>
      <c r="Y254" s="13"/>
      <c r="Z254" s="13"/>
    </row>
    <row r="255" customFormat="false" ht="15.75" hidden="false" customHeight="true" outlineLevel="0" collapsed="false">
      <c r="A255" s="47" t="str">
        <f aca="false">IF(COUNT(B255)=1,A254+1,"")</f>
        <v/>
      </c>
      <c r="B255" s="148"/>
      <c r="C255" s="149"/>
      <c r="D255" s="9" t="str">
        <f aca="false">IF(COUNT(B256)=1,(C256+C255)*ABS(B256-B255)/2,"")</f>
        <v/>
      </c>
      <c r="X255" s="76"/>
      <c r="Y255" s="13"/>
      <c r="Z255" s="13"/>
    </row>
    <row r="256" customFormat="false" ht="15.75" hidden="false" customHeight="true" outlineLevel="0" collapsed="false">
      <c r="A256" s="47" t="str">
        <f aca="false">IF(COUNT(B256)=1,A255+1,"")</f>
        <v/>
      </c>
      <c r="B256" s="148"/>
      <c r="C256" s="149"/>
      <c r="D256" s="9" t="str">
        <f aca="false">IF(COUNT(B257)=1,(C257+C256)*ABS(B257-B256)/2,"")</f>
        <v/>
      </c>
      <c r="X256" s="76"/>
      <c r="Y256" s="13"/>
      <c r="Z256" s="13"/>
    </row>
    <row r="257" customFormat="false" ht="15.75" hidden="false" customHeight="true" outlineLevel="0" collapsed="false">
      <c r="A257" s="47" t="str">
        <f aca="false">IF(COUNT(B257)=1,A256+1,"")</f>
        <v/>
      </c>
      <c r="B257" s="148"/>
      <c r="C257" s="149"/>
      <c r="D257" s="9" t="str">
        <f aca="false">IF(COUNT(B258)=1,(C258+C257)*ABS(B258-B257)/2,"")</f>
        <v/>
      </c>
      <c r="X257" s="76"/>
      <c r="Y257" s="13"/>
      <c r="Z257" s="13"/>
    </row>
    <row r="258" customFormat="false" ht="15.75" hidden="false" customHeight="true" outlineLevel="0" collapsed="false">
      <c r="A258" s="47" t="str">
        <f aca="false">IF(COUNT(B258)=1,A257+1,"")</f>
        <v/>
      </c>
      <c r="B258" s="148"/>
      <c r="C258" s="149"/>
      <c r="D258" s="9" t="str">
        <f aca="false">IF(COUNT(B259)=1,(C259+C258)*ABS(B259-B258)/2,"")</f>
        <v/>
      </c>
      <c r="X258" s="76"/>
      <c r="Y258" s="13"/>
      <c r="Z258" s="13"/>
    </row>
    <row r="259" customFormat="false" ht="15.75" hidden="false" customHeight="true" outlineLevel="0" collapsed="false">
      <c r="A259" s="47" t="str">
        <f aca="false">IF(COUNT(B259)=1,A258+1,"")</f>
        <v/>
      </c>
      <c r="B259" s="148"/>
      <c r="C259" s="149"/>
      <c r="D259" s="9" t="str">
        <f aca="false">IF(COUNT(B260)=1,(C260+C259)*ABS(B260-B259)/2,"")</f>
        <v/>
      </c>
      <c r="X259" s="76"/>
      <c r="Y259" s="13"/>
      <c r="Z259" s="13"/>
    </row>
    <row r="260" customFormat="false" ht="15.75" hidden="false" customHeight="true" outlineLevel="0" collapsed="false">
      <c r="A260" s="47" t="str">
        <f aca="false">IF(COUNT(B260)=1,A259+1,"")</f>
        <v/>
      </c>
      <c r="B260" s="148"/>
      <c r="C260" s="149"/>
      <c r="D260" s="9" t="str">
        <f aca="false">IF(COUNT(B261)=1,(C261+C260)*ABS(B261-B260)/2,"")</f>
        <v/>
      </c>
      <c r="X260" s="76"/>
      <c r="Y260" s="13"/>
      <c r="Z260" s="13"/>
    </row>
    <row r="261" customFormat="false" ht="15.75" hidden="false" customHeight="true" outlineLevel="0" collapsed="false">
      <c r="A261" s="47" t="str">
        <f aca="false">IF(COUNT(B261)=1,A260+1,"")</f>
        <v/>
      </c>
      <c r="B261" s="148"/>
      <c r="C261" s="149"/>
      <c r="D261" s="9" t="str">
        <f aca="false">IF(COUNT(B262)=1,(C262+C261)*ABS(B262-B261)/2,"")</f>
        <v/>
      </c>
      <c r="X261" s="76"/>
      <c r="Y261" s="13"/>
      <c r="Z261" s="13"/>
    </row>
    <row r="262" customFormat="false" ht="15.75" hidden="false" customHeight="true" outlineLevel="0" collapsed="false">
      <c r="A262" s="47" t="str">
        <f aca="false">IF(COUNT(B262)=1,A261+1,"")</f>
        <v/>
      </c>
      <c r="B262" s="148"/>
      <c r="C262" s="149"/>
      <c r="D262" s="9" t="str">
        <f aca="false">IF(COUNT(B263)=1,(C263+C262)*ABS(B263-B262)/2,"")</f>
        <v/>
      </c>
      <c r="X262" s="76"/>
      <c r="Y262" s="13"/>
      <c r="Z262" s="13"/>
    </row>
    <row r="263" customFormat="false" ht="15.75" hidden="false" customHeight="true" outlineLevel="0" collapsed="false">
      <c r="A263" s="47" t="str">
        <f aca="false">IF(COUNT(B263)=1,A262+1,"")</f>
        <v/>
      </c>
      <c r="B263" s="148"/>
      <c r="C263" s="149"/>
      <c r="D263" s="9" t="str">
        <f aca="false">IF(COUNT(B264)=1,(C264+C263)*ABS(B264-B263)/2,"")</f>
        <v/>
      </c>
      <c r="X263" s="76"/>
      <c r="Y263" s="13"/>
      <c r="Z263" s="13"/>
    </row>
    <row r="264" customFormat="false" ht="15.75" hidden="false" customHeight="true" outlineLevel="0" collapsed="false">
      <c r="A264" s="47" t="str">
        <f aca="false">IF(COUNT(B264)=1,A263+1,"")</f>
        <v/>
      </c>
      <c r="B264" s="148"/>
      <c r="C264" s="149"/>
      <c r="D264" s="9" t="str">
        <f aca="false">IF(COUNT(B265)=1,(C265+C264)*ABS(B265-B264)/2,"")</f>
        <v/>
      </c>
      <c r="X264" s="76"/>
      <c r="Y264" s="13"/>
      <c r="Z264" s="13"/>
    </row>
    <row r="265" customFormat="false" ht="15.75" hidden="false" customHeight="true" outlineLevel="0" collapsed="false">
      <c r="A265" s="47" t="str">
        <f aca="false">IF(COUNT(B265)=1,A264+1,"")</f>
        <v/>
      </c>
      <c r="B265" s="148"/>
      <c r="C265" s="149"/>
      <c r="D265" s="9" t="str">
        <f aca="false">IF(COUNT(B266)=1,(C266+C265)*ABS(B266-B265)/2,"")</f>
        <v/>
      </c>
      <c r="X265" s="76"/>
      <c r="Y265" s="13"/>
      <c r="Z265" s="13"/>
    </row>
    <row r="266" customFormat="false" ht="15.75" hidden="false" customHeight="true" outlineLevel="0" collapsed="false">
      <c r="A266" s="47" t="str">
        <f aca="false">IF(COUNT(B266)=1,A265+1,"")</f>
        <v/>
      </c>
      <c r="B266" s="148"/>
      <c r="C266" s="149"/>
      <c r="D266" s="9" t="str">
        <f aca="false">IF(COUNT(B267)=1,(C267+C266)*ABS(B267-B266)/2,"")</f>
        <v/>
      </c>
      <c r="X266" s="76"/>
      <c r="Y266" s="13"/>
      <c r="Z266" s="13"/>
    </row>
    <row r="267" customFormat="false" ht="15.75" hidden="false" customHeight="true" outlineLevel="0" collapsed="false">
      <c r="A267" s="47" t="str">
        <f aca="false">IF(COUNT(B267)=1,A266+1,"")</f>
        <v/>
      </c>
      <c r="B267" s="148"/>
      <c r="C267" s="149"/>
      <c r="D267" s="9" t="str">
        <f aca="false">IF(COUNT(B268)=1,(C268+C267)*ABS(B268-B267)/2,"")</f>
        <v/>
      </c>
      <c r="X267" s="76"/>
      <c r="Y267" s="13"/>
      <c r="Z267" s="13"/>
    </row>
    <row r="268" customFormat="false" ht="15.75" hidden="false" customHeight="true" outlineLevel="0" collapsed="false">
      <c r="A268" s="47" t="str">
        <f aca="false">IF(COUNT(B268)=1,A267+1,"")</f>
        <v/>
      </c>
      <c r="B268" s="148"/>
      <c r="C268" s="149"/>
      <c r="D268" s="9" t="str">
        <f aca="false">IF(COUNT(B269)=1,(C269+C268)*ABS(B269-B268)/2,"")</f>
        <v/>
      </c>
      <c r="X268" s="76"/>
      <c r="Y268" s="13"/>
      <c r="Z268" s="13"/>
    </row>
    <row r="269" customFormat="false" ht="15.75" hidden="false" customHeight="true" outlineLevel="0" collapsed="false">
      <c r="A269" s="47" t="str">
        <f aca="false">IF(COUNT(B269)=1,A268+1,"")</f>
        <v/>
      </c>
      <c r="B269" s="148"/>
      <c r="C269" s="149"/>
      <c r="D269" s="9" t="str">
        <f aca="false">IF(COUNT(B270)=1,(C270+C269)*ABS(B270-B269)/2,"")</f>
        <v/>
      </c>
      <c r="X269" s="76"/>
      <c r="Y269" s="13"/>
      <c r="Z269" s="13"/>
    </row>
    <row r="270" customFormat="false" ht="15.75" hidden="false" customHeight="true" outlineLevel="0" collapsed="false">
      <c r="A270" s="47" t="str">
        <f aca="false">IF(COUNT(B270)=1,A269+1,"")</f>
        <v/>
      </c>
      <c r="B270" s="148"/>
      <c r="C270" s="149"/>
      <c r="D270" s="9" t="str">
        <f aca="false">IF(COUNT(B271)=1,(C271+C270)*ABS(B271-B270)/2,"")</f>
        <v/>
      </c>
      <c r="X270" s="76"/>
      <c r="Y270" s="13"/>
      <c r="Z270" s="13"/>
    </row>
    <row r="271" customFormat="false" ht="15.75" hidden="false" customHeight="true" outlineLevel="0" collapsed="false">
      <c r="A271" s="47" t="str">
        <f aca="false">IF(COUNT(B271)=1,A270+1,"")</f>
        <v/>
      </c>
      <c r="B271" s="148"/>
      <c r="C271" s="149"/>
      <c r="D271" s="9" t="str">
        <f aca="false">IF(COUNT(B272)=1,(C272+C271)*ABS(B272-B271)/2,"")</f>
        <v/>
      </c>
      <c r="X271" s="76"/>
      <c r="Y271" s="13"/>
      <c r="Z271" s="13"/>
    </row>
    <row r="272" customFormat="false" ht="15.75" hidden="false" customHeight="true" outlineLevel="0" collapsed="false">
      <c r="A272" s="47" t="str">
        <f aca="false">IF(COUNT(B272)=1,A271+1,"")</f>
        <v/>
      </c>
      <c r="B272" s="148"/>
      <c r="C272" s="149"/>
      <c r="D272" s="9" t="str">
        <f aca="false">IF(COUNT(B273)=1,(C273+C272)*ABS(B273-B272)/2,"")</f>
        <v/>
      </c>
      <c r="X272" s="76"/>
      <c r="Y272" s="13"/>
      <c r="Z272" s="13"/>
    </row>
    <row r="273" customFormat="false" ht="15.75" hidden="false" customHeight="true" outlineLevel="0" collapsed="false">
      <c r="A273" s="47" t="str">
        <f aca="false">IF(COUNT(B273)=1,A272+1,"")</f>
        <v/>
      </c>
      <c r="B273" s="148"/>
      <c r="C273" s="149"/>
      <c r="D273" s="9" t="str">
        <f aca="false">IF(COUNT(B274)=1,(C274+C273)*ABS(B274-B273)/2,"")</f>
        <v/>
      </c>
      <c r="X273" s="76"/>
      <c r="Y273" s="13"/>
      <c r="Z273" s="13"/>
    </row>
    <row r="274" customFormat="false" ht="15.75" hidden="false" customHeight="true" outlineLevel="0" collapsed="false">
      <c r="A274" s="47" t="str">
        <f aca="false">IF(COUNT(B274)=1,A273+1,"")</f>
        <v/>
      </c>
      <c r="B274" s="148"/>
      <c r="C274" s="149"/>
      <c r="D274" s="9" t="str">
        <f aca="false">IF(COUNT(B275)=1,(C275+C274)*ABS(B275-B274)/2,"")</f>
        <v/>
      </c>
      <c r="X274" s="76"/>
      <c r="Y274" s="13"/>
      <c r="Z274" s="13"/>
    </row>
    <row r="275" customFormat="false" ht="15.75" hidden="false" customHeight="true" outlineLevel="0" collapsed="false">
      <c r="A275" s="47" t="str">
        <f aca="false">IF(COUNT(B275)=1,A274+1,"")</f>
        <v/>
      </c>
      <c r="B275" s="148"/>
      <c r="C275" s="149"/>
      <c r="D275" s="9" t="str">
        <f aca="false">IF(COUNT(B276)=1,(C276+C275)*ABS(B276-B275)/2,"")</f>
        <v/>
      </c>
      <c r="X275" s="76"/>
      <c r="Y275" s="13"/>
      <c r="Z275" s="13"/>
    </row>
    <row r="276" customFormat="false" ht="15.75" hidden="false" customHeight="true" outlineLevel="0" collapsed="false">
      <c r="A276" s="47" t="str">
        <f aca="false">IF(COUNT(B276)=1,A275+1,"")</f>
        <v/>
      </c>
      <c r="B276" s="148"/>
      <c r="C276" s="149"/>
      <c r="D276" s="9" t="str">
        <f aca="false">IF(COUNT(B277)=1,(C277+C276)*ABS(B277-B276)/2,"")</f>
        <v/>
      </c>
      <c r="X276" s="76"/>
      <c r="Y276" s="13"/>
      <c r="Z276" s="13"/>
    </row>
    <row r="277" customFormat="false" ht="15.75" hidden="false" customHeight="true" outlineLevel="0" collapsed="false">
      <c r="A277" s="47" t="str">
        <f aca="false">IF(COUNT(B277)=1,A276+1,"")</f>
        <v/>
      </c>
      <c r="B277" s="148"/>
      <c r="C277" s="149"/>
      <c r="D277" s="9" t="str">
        <f aca="false">IF(COUNT(B278)=1,(C278+C277)*ABS(B278-B277)/2,"")</f>
        <v/>
      </c>
      <c r="X277" s="76"/>
      <c r="Y277" s="13"/>
      <c r="Z277" s="13"/>
    </row>
    <row r="278" customFormat="false" ht="15.75" hidden="false" customHeight="true" outlineLevel="0" collapsed="false">
      <c r="A278" s="47" t="str">
        <f aca="false">IF(COUNT(B278)=1,A277+1,"")</f>
        <v/>
      </c>
      <c r="B278" s="148"/>
      <c r="C278" s="149"/>
      <c r="D278" s="9" t="str">
        <f aca="false">IF(COUNT(B279)=1,(C279+C278)*ABS(B279-B278)/2,"")</f>
        <v/>
      </c>
      <c r="X278" s="76"/>
      <c r="Y278" s="13"/>
      <c r="Z278" s="13"/>
    </row>
    <row r="279" customFormat="false" ht="15.75" hidden="false" customHeight="true" outlineLevel="0" collapsed="false">
      <c r="A279" s="47" t="str">
        <f aca="false">IF(COUNT(B279)=1,A278+1,"")</f>
        <v/>
      </c>
      <c r="B279" s="148"/>
      <c r="C279" s="149"/>
      <c r="D279" s="9" t="str">
        <f aca="false">IF(COUNT(B280)=1,(C280+C279)*ABS(B280-B279)/2,"")</f>
        <v/>
      </c>
      <c r="X279" s="76"/>
      <c r="Y279" s="13"/>
      <c r="Z279" s="13"/>
    </row>
    <row r="280" customFormat="false" ht="15.75" hidden="false" customHeight="true" outlineLevel="0" collapsed="false">
      <c r="A280" s="47" t="str">
        <f aca="false">IF(COUNT(B280)=1,A279+1,"")</f>
        <v/>
      </c>
      <c r="B280" s="148"/>
      <c r="C280" s="149"/>
      <c r="D280" s="9" t="str">
        <f aca="false">IF(COUNT(B281)=1,(C281+C280)*ABS(B281-B280)/2,"")</f>
        <v/>
      </c>
      <c r="X280" s="76"/>
      <c r="Y280" s="13"/>
      <c r="Z280" s="13"/>
    </row>
    <row r="281" customFormat="false" ht="15.75" hidden="false" customHeight="true" outlineLevel="0" collapsed="false">
      <c r="A281" s="47" t="str">
        <f aca="false">IF(COUNT(B281)=1,A280+1,"")</f>
        <v/>
      </c>
      <c r="B281" s="148"/>
      <c r="C281" s="149"/>
      <c r="D281" s="9" t="str">
        <f aca="false">IF(COUNT(B282)=1,(C282+C281)*ABS(B282-B281)/2,"")</f>
        <v/>
      </c>
      <c r="X281" s="76"/>
      <c r="Y281" s="13"/>
      <c r="Z281" s="13"/>
    </row>
    <row r="282" customFormat="false" ht="15.75" hidden="false" customHeight="true" outlineLevel="0" collapsed="false">
      <c r="A282" s="47" t="str">
        <f aca="false">IF(COUNT(B282)=1,A281+1,"")</f>
        <v/>
      </c>
      <c r="B282" s="148"/>
      <c r="C282" s="149"/>
      <c r="D282" s="9" t="str">
        <f aca="false">IF(COUNT(B283)=1,(C283+C282)*ABS(B283-B282)/2,"")</f>
        <v/>
      </c>
      <c r="X282" s="76"/>
      <c r="Y282" s="13"/>
      <c r="Z282" s="13"/>
    </row>
    <row r="283" customFormat="false" ht="15.75" hidden="false" customHeight="true" outlineLevel="0" collapsed="false">
      <c r="A283" s="47" t="str">
        <f aca="false">IF(COUNT(B283)=1,A282+1,"")</f>
        <v/>
      </c>
      <c r="B283" s="148"/>
      <c r="C283" s="149"/>
      <c r="D283" s="9" t="str">
        <f aca="false">IF(COUNT(B284)=1,(C284+C283)*ABS(B284-B283)/2,"")</f>
        <v/>
      </c>
      <c r="X283" s="76"/>
      <c r="Y283" s="13"/>
      <c r="Z283" s="13"/>
    </row>
    <row r="284" customFormat="false" ht="15.75" hidden="false" customHeight="true" outlineLevel="0" collapsed="false">
      <c r="A284" s="47" t="str">
        <f aca="false">IF(COUNT(B284)=1,A283+1,"")</f>
        <v/>
      </c>
      <c r="B284" s="148"/>
      <c r="C284" s="149"/>
      <c r="D284" s="9" t="str">
        <f aca="false">IF(COUNT(B285)=1,(C285+C284)*ABS(B285-B284)/2,"")</f>
        <v/>
      </c>
      <c r="X284" s="76"/>
      <c r="Y284" s="13"/>
      <c r="Z284" s="13"/>
    </row>
    <row r="285" customFormat="false" ht="15.75" hidden="false" customHeight="true" outlineLevel="0" collapsed="false">
      <c r="A285" s="47" t="str">
        <f aca="false">IF(COUNT(B285)=1,A284+1,"")</f>
        <v/>
      </c>
      <c r="B285" s="148"/>
      <c r="C285" s="149"/>
      <c r="D285" s="9" t="str">
        <f aca="false">IF(COUNT(B286)=1,(C286+C285)*ABS(B286-B285)/2,"")</f>
        <v/>
      </c>
      <c r="X285" s="76"/>
      <c r="Y285" s="13"/>
      <c r="Z285" s="13"/>
    </row>
    <row r="286" customFormat="false" ht="15.75" hidden="false" customHeight="true" outlineLevel="0" collapsed="false">
      <c r="A286" s="47" t="str">
        <f aca="false">IF(COUNT(B286)=1,A285+1,"")</f>
        <v/>
      </c>
      <c r="B286" s="148"/>
      <c r="C286" s="149"/>
      <c r="D286" s="9" t="str">
        <f aca="false">IF(COUNT(B287)=1,(C287+C286)*ABS(B287-B286)/2,"")</f>
        <v/>
      </c>
      <c r="X286" s="76"/>
      <c r="Y286" s="13"/>
      <c r="Z286" s="13"/>
    </row>
    <row r="287" customFormat="false" ht="15.75" hidden="false" customHeight="true" outlineLevel="0" collapsed="false">
      <c r="A287" s="47" t="str">
        <f aca="false">IF(COUNT(B287)=1,A286+1,"")</f>
        <v/>
      </c>
      <c r="B287" s="148"/>
      <c r="C287" s="149"/>
      <c r="D287" s="9" t="str">
        <f aca="false">IF(COUNT(B288)=1,(C288+C287)*ABS(B288-B287)/2,"")</f>
        <v/>
      </c>
      <c r="X287" s="76"/>
      <c r="Y287" s="13"/>
      <c r="Z287" s="13"/>
    </row>
    <row r="288" customFormat="false" ht="15.75" hidden="false" customHeight="true" outlineLevel="0" collapsed="false">
      <c r="A288" s="47" t="str">
        <f aca="false">IF(COUNT(B288)=1,A287+1,"")</f>
        <v/>
      </c>
      <c r="B288" s="148"/>
      <c r="C288" s="149"/>
      <c r="D288" s="9" t="str">
        <f aca="false">IF(COUNT(B289)=1,(C289+C288)*ABS(B289-B288)/2,"")</f>
        <v/>
      </c>
      <c r="X288" s="76"/>
      <c r="Y288" s="13"/>
      <c r="Z288" s="13"/>
    </row>
    <row r="289" customFormat="false" ht="15.75" hidden="false" customHeight="true" outlineLevel="0" collapsed="false">
      <c r="A289" s="47" t="str">
        <f aca="false">IF(COUNT(B289)=1,A288+1,"")</f>
        <v/>
      </c>
      <c r="B289" s="148"/>
      <c r="C289" s="149"/>
      <c r="D289" s="9" t="str">
        <f aca="false">IF(COUNT(B290)=1,(C290+C289)*ABS(B290-B289)/2,"")</f>
        <v/>
      </c>
      <c r="X289" s="76"/>
      <c r="Y289" s="13"/>
      <c r="Z289" s="13"/>
    </row>
    <row r="290" customFormat="false" ht="15.75" hidden="false" customHeight="true" outlineLevel="0" collapsed="false">
      <c r="A290" s="47" t="str">
        <f aca="false">IF(COUNT(B290)=1,A289+1,"")</f>
        <v/>
      </c>
      <c r="B290" s="148"/>
      <c r="C290" s="149"/>
      <c r="D290" s="9" t="str">
        <f aca="false">IF(COUNT(B291)=1,(C291+C290)*ABS(B291-B290)/2,"")</f>
        <v/>
      </c>
      <c r="X290" s="76"/>
      <c r="Y290" s="13"/>
      <c r="Z290" s="13"/>
    </row>
    <row r="291" customFormat="false" ht="15.75" hidden="false" customHeight="true" outlineLevel="0" collapsed="false">
      <c r="A291" s="47" t="str">
        <f aca="false">IF(COUNT(B291)=1,A290+1,"")</f>
        <v/>
      </c>
      <c r="B291" s="148"/>
      <c r="C291" s="149"/>
      <c r="D291" s="9" t="str">
        <f aca="false">IF(COUNT(B292)=1,(C292+C291)*ABS(B292-B291)/2,"")</f>
        <v/>
      </c>
      <c r="X291" s="76"/>
      <c r="Y291" s="13"/>
      <c r="Z291" s="13"/>
    </row>
    <row r="292" customFormat="false" ht="15.75" hidden="false" customHeight="true" outlineLevel="0" collapsed="false">
      <c r="A292" s="47" t="str">
        <f aca="false">IF(COUNT(B292)=1,A291+1,"")</f>
        <v/>
      </c>
      <c r="B292" s="148"/>
      <c r="C292" s="149"/>
      <c r="D292" s="9" t="str">
        <f aca="false">IF(COUNT(B293)=1,(C293+C292)*ABS(B293-B292)/2,"")</f>
        <v/>
      </c>
      <c r="X292" s="76"/>
      <c r="Y292" s="13"/>
      <c r="Z292" s="13"/>
    </row>
    <row r="293" customFormat="false" ht="15.75" hidden="false" customHeight="true" outlineLevel="0" collapsed="false">
      <c r="A293" s="47" t="str">
        <f aca="false">IF(COUNT(B293)=1,A292+1,"")</f>
        <v/>
      </c>
      <c r="B293" s="148"/>
      <c r="C293" s="149"/>
      <c r="D293" s="9" t="str">
        <f aca="false">IF(COUNT(B294)=1,(C294+C293)*ABS(B294-B293)/2,"")</f>
        <v/>
      </c>
      <c r="X293" s="76"/>
      <c r="Y293" s="13"/>
      <c r="Z293" s="13"/>
    </row>
    <row r="294" customFormat="false" ht="15.75" hidden="false" customHeight="true" outlineLevel="0" collapsed="false">
      <c r="A294" s="47" t="str">
        <f aca="false">IF(COUNT(B294)=1,A293+1,"")</f>
        <v/>
      </c>
      <c r="B294" s="148"/>
      <c r="C294" s="149"/>
      <c r="D294" s="9" t="str">
        <f aca="false">IF(COUNT(B295)=1,(C295+C294)*ABS(B295-B294)/2,"")</f>
        <v/>
      </c>
      <c r="X294" s="76"/>
      <c r="Y294" s="13"/>
      <c r="Z294" s="13"/>
    </row>
    <row r="295" customFormat="false" ht="15.75" hidden="false" customHeight="true" outlineLevel="0" collapsed="false">
      <c r="A295" s="47" t="str">
        <f aca="false">IF(COUNT(B295)=1,A294+1,"")</f>
        <v/>
      </c>
      <c r="B295" s="148"/>
      <c r="C295" s="149"/>
      <c r="D295" s="9" t="str">
        <f aca="false">IF(COUNT(B296)=1,(C296+C295)*ABS(B296-B295)/2,"")</f>
        <v/>
      </c>
      <c r="X295" s="76"/>
      <c r="Y295" s="13"/>
      <c r="Z295" s="13"/>
    </row>
    <row r="296" customFormat="false" ht="15.75" hidden="false" customHeight="true" outlineLevel="0" collapsed="false">
      <c r="A296" s="47" t="str">
        <f aca="false">IF(COUNT(B296)=1,A295+1,"")</f>
        <v/>
      </c>
      <c r="B296" s="148"/>
      <c r="C296" s="149"/>
      <c r="D296" s="9" t="str">
        <f aca="false">IF(COUNT(B297)=1,(C297+C296)*ABS(B297-B296)/2,"")</f>
        <v/>
      </c>
      <c r="X296" s="76"/>
      <c r="Y296" s="13"/>
      <c r="Z296" s="13"/>
    </row>
    <row r="297" customFormat="false" ht="15.75" hidden="false" customHeight="true" outlineLevel="0" collapsed="false">
      <c r="A297" s="47" t="str">
        <f aca="false">IF(COUNT(B297)=1,A296+1,"")</f>
        <v/>
      </c>
      <c r="B297" s="148"/>
      <c r="C297" s="149"/>
      <c r="D297" s="9" t="str">
        <f aca="false">IF(COUNT(B298)=1,(C298+C297)*ABS(B298-B297)/2,"")</f>
        <v/>
      </c>
      <c r="X297" s="76"/>
      <c r="Y297" s="13"/>
      <c r="Z297" s="13"/>
    </row>
    <row r="298" customFormat="false" ht="15.75" hidden="false" customHeight="true" outlineLevel="0" collapsed="false">
      <c r="A298" s="47" t="str">
        <f aca="false">IF(COUNT(B298)=1,A297+1,"")</f>
        <v/>
      </c>
      <c r="B298" s="148"/>
      <c r="C298" s="149"/>
      <c r="D298" s="9" t="str">
        <f aca="false">IF(COUNT(B299)=1,(C299+C298)*ABS(B299-B298)/2,"")</f>
        <v/>
      </c>
      <c r="X298" s="76"/>
      <c r="Y298" s="13"/>
      <c r="Z298" s="13"/>
    </row>
    <row r="299" customFormat="false" ht="15.75" hidden="false" customHeight="true" outlineLevel="0" collapsed="false">
      <c r="A299" s="47" t="str">
        <f aca="false">IF(COUNT(B299)=1,A298+1,"")</f>
        <v/>
      </c>
      <c r="B299" s="148"/>
      <c r="C299" s="149"/>
      <c r="D299" s="9" t="str">
        <f aca="false">IF(COUNT(B300)=1,(C300+C299)*ABS(B300-B299)/2,"")</f>
        <v/>
      </c>
      <c r="X299" s="76"/>
      <c r="Y299" s="13"/>
      <c r="Z299" s="13"/>
    </row>
    <row r="300" customFormat="false" ht="15.75" hidden="false" customHeight="true" outlineLevel="0" collapsed="false">
      <c r="A300" s="47" t="str">
        <f aca="false">IF(COUNT(B300)=1,A299+1,"")</f>
        <v/>
      </c>
      <c r="B300" s="148"/>
      <c r="C300" s="149"/>
      <c r="D300" s="9" t="str">
        <f aca="false">IF(COUNT(B301)=1,(C301+C300)*ABS(B301-B300)/2,"")</f>
        <v/>
      </c>
      <c r="X300" s="76"/>
      <c r="Y300" s="13"/>
      <c r="Z300" s="13"/>
    </row>
    <row r="301" customFormat="false" ht="15.75" hidden="false" customHeight="true" outlineLevel="0" collapsed="false">
      <c r="A301" s="47" t="str">
        <f aca="false">IF(COUNT(B301)=1,A300+1,"")</f>
        <v/>
      </c>
      <c r="B301" s="148"/>
      <c r="C301" s="149"/>
      <c r="D301" s="9" t="str">
        <f aca="false">IF(COUNT(B302)=1,(C302+C301)*ABS(B302-B301)/2,"")</f>
        <v/>
      </c>
      <c r="X301" s="76"/>
      <c r="Y301" s="13"/>
      <c r="Z301" s="13"/>
    </row>
    <row r="302" customFormat="false" ht="15.75" hidden="false" customHeight="true" outlineLevel="0" collapsed="false">
      <c r="A302" s="47" t="str">
        <f aca="false">IF(COUNT(B302)=1,A301+1,"")</f>
        <v/>
      </c>
      <c r="B302" s="148"/>
      <c r="C302" s="149"/>
      <c r="D302" s="9" t="str">
        <f aca="false">IF(COUNT(B303)=1,(C303+C302)*ABS(B303-B302)/2,"")</f>
        <v/>
      </c>
      <c r="X302" s="76"/>
      <c r="Y302" s="13"/>
      <c r="Z302" s="13"/>
    </row>
    <row r="303" customFormat="false" ht="15.75" hidden="false" customHeight="true" outlineLevel="0" collapsed="false">
      <c r="A303" s="47" t="str">
        <f aca="false">IF(COUNT(B303)=1,A302+1,"")</f>
        <v/>
      </c>
      <c r="B303" s="148"/>
      <c r="C303" s="149"/>
      <c r="D303" s="9" t="str">
        <f aca="false">IF(COUNT(B304)=1,(C304+C303)*ABS(B304-B303)/2,"")</f>
        <v/>
      </c>
      <c r="X303" s="76"/>
      <c r="Y303" s="13"/>
      <c r="Z303" s="13"/>
    </row>
    <row r="304" customFormat="false" ht="15.75" hidden="false" customHeight="true" outlineLevel="0" collapsed="false">
      <c r="A304" s="47" t="str">
        <f aca="false">IF(COUNT(B304)=1,A303+1,"")</f>
        <v/>
      </c>
      <c r="B304" s="148"/>
      <c r="C304" s="149"/>
      <c r="D304" s="9" t="str">
        <f aca="false">IF(COUNT(B305)=1,(C305+C304)*ABS(B305-B304)/2,"")</f>
        <v/>
      </c>
      <c r="X304" s="76"/>
      <c r="Y304" s="13"/>
      <c r="Z304" s="13"/>
    </row>
    <row r="305" customFormat="false" ht="15.75" hidden="false" customHeight="true" outlineLevel="0" collapsed="false">
      <c r="A305" s="47" t="str">
        <f aca="false">IF(COUNT(B305)=1,A304+1,"")</f>
        <v/>
      </c>
      <c r="B305" s="148"/>
      <c r="C305" s="149"/>
      <c r="D305" s="9" t="str">
        <f aca="false">IF(COUNT(B306)=1,(C306+C305)*ABS(B306-B305)/2,"")</f>
        <v/>
      </c>
      <c r="X305" s="76"/>
      <c r="Y305" s="13"/>
      <c r="Z305" s="13"/>
    </row>
    <row r="306" customFormat="false" ht="15.75" hidden="false" customHeight="true" outlineLevel="0" collapsed="false">
      <c r="A306" s="47" t="str">
        <f aca="false">IF(COUNT(B306)=1,A305+1,"")</f>
        <v/>
      </c>
      <c r="B306" s="148"/>
      <c r="C306" s="149"/>
      <c r="D306" s="9" t="str">
        <f aca="false">IF(COUNT(B307)=1,(C307+C306)*ABS(B307-B306)/2,"")</f>
        <v/>
      </c>
      <c r="X306" s="76"/>
      <c r="Y306" s="13"/>
      <c r="Z306" s="13"/>
    </row>
    <row r="307" customFormat="false" ht="15.75" hidden="false" customHeight="true" outlineLevel="0" collapsed="false">
      <c r="A307" s="47" t="str">
        <f aca="false">IF(COUNT(B307)=1,A306+1,"")</f>
        <v/>
      </c>
      <c r="B307" s="148"/>
      <c r="C307" s="149"/>
      <c r="D307" s="9" t="str">
        <f aca="false">IF(COUNT(B308)=1,(C308+C307)*ABS(B308-B307)/2,"")</f>
        <v/>
      </c>
      <c r="X307" s="76"/>
      <c r="Y307" s="13"/>
      <c r="Z307" s="13"/>
    </row>
    <row r="308" customFormat="false" ht="15.75" hidden="false" customHeight="true" outlineLevel="0" collapsed="false">
      <c r="A308" s="47" t="str">
        <f aca="false">IF(COUNT(B308)=1,A307+1,"")</f>
        <v/>
      </c>
      <c r="B308" s="148"/>
      <c r="C308" s="149"/>
      <c r="D308" s="9" t="str">
        <f aca="false">IF(COUNT(B309)=1,(C309+C308)*ABS(B309-B308)/2,"")</f>
        <v/>
      </c>
      <c r="X308" s="76"/>
      <c r="Y308" s="13"/>
      <c r="Z308" s="13"/>
    </row>
    <row r="309" customFormat="false" ht="15.75" hidden="false" customHeight="true" outlineLevel="0" collapsed="false">
      <c r="A309" s="47" t="str">
        <f aca="false">IF(COUNT(B309)=1,A308+1,"")</f>
        <v/>
      </c>
      <c r="B309" s="148"/>
      <c r="C309" s="149"/>
      <c r="D309" s="9" t="str">
        <f aca="false">IF(COUNT(B310)=1,(C310+C309)*ABS(B310-B309)/2,"")</f>
        <v/>
      </c>
      <c r="X309" s="76"/>
      <c r="Y309" s="13"/>
      <c r="Z309" s="13"/>
    </row>
    <row r="310" customFormat="false" ht="15.75" hidden="false" customHeight="true" outlineLevel="0" collapsed="false">
      <c r="A310" s="47" t="str">
        <f aca="false">IF(COUNT(B310)=1,A309+1,"")</f>
        <v/>
      </c>
      <c r="B310" s="148"/>
      <c r="C310" s="149"/>
      <c r="D310" s="9" t="str">
        <f aca="false">IF(COUNT(B311)=1,(C311+C310)*ABS(B311-B310)/2,"")</f>
        <v/>
      </c>
      <c r="X310" s="76"/>
      <c r="Y310" s="13"/>
      <c r="Z310" s="13"/>
    </row>
    <row r="311" customFormat="false" ht="15.75" hidden="false" customHeight="true" outlineLevel="0" collapsed="false">
      <c r="A311" s="47" t="str">
        <f aca="false">IF(COUNT(B311)=1,A310+1,"")</f>
        <v/>
      </c>
      <c r="B311" s="148"/>
      <c r="C311" s="149"/>
      <c r="D311" s="9" t="str">
        <f aca="false">IF(COUNT(B312)=1,(C312+C311)*ABS(B312-B311)/2,"")</f>
        <v/>
      </c>
      <c r="X311" s="76"/>
      <c r="Y311" s="13"/>
      <c r="Z311" s="13"/>
    </row>
    <row r="312" customFormat="false" ht="15.75" hidden="false" customHeight="true" outlineLevel="0" collapsed="false">
      <c r="A312" s="47" t="str">
        <f aca="false">IF(COUNT(B312)=1,A311+1,"")</f>
        <v/>
      </c>
      <c r="B312" s="148"/>
      <c r="C312" s="149"/>
      <c r="D312" s="9" t="str">
        <f aca="false">IF(COUNT(B313)=1,(C313+C312)*ABS(B313-B312)/2,"")</f>
        <v/>
      </c>
      <c r="X312" s="76"/>
      <c r="Y312" s="13"/>
      <c r="Z312" s="13"/>
    </row>
    <row r="313" customFormat="false" ht="15.75" hidden="false" customHeight="true" outlineLevel="0" collapsed="false">
      <c r="A313" s="47" t="str">
        <f aca="false">IF(COUNT(B313)=1,A312+1,"")</f>
        <v/>
      </c>
      <c r="B313" s="148"/>
      <c r="C313" s="149"/>
      <c r="D313" s="9" t="str">
        <f aca="false">IF(COUNT(B314)=1,(C314+C313)*ABS(B314-B313)/2,"")</f>
        <v/>
      </c>
      <c r="X313" s="76"/>
      <c r="Y313" s="13"/>
      <c r="Z313" s="13"/>
    </row>
    <row r="314" customFormat="false" ht="15.75" hidden="false" customHeight="true" outlineLevel="0" collapsed="false">
      <c r="A314" s="47" t="str">
        <f aca="false">IF(COUNT(B314)=1,A313+1,"")</f>
        <v/>
      </c>
      <c r="B314" s="148"/>
      <c r="C314" s="149"/>
      <c r="D314" s="9" t="str">
        <f aca="false">IF(COUNT(B315)=1,(C315+C314)*ABS(B315-B314)/2,"")</f>
        <v/>
      </c>
      <c r="X314" s="76"/>
      <c r="Y314" s="13"/>
      <c r="Z314" s="13"/>
    </row>
    <row r="315" customFormat="false" ht="15.75" hidden="false" customHeight="true" outlineLevel="0" collapsed="false">
      <c r="A315" s="47" t="str">
        <f aca="false">IF(COUNT(B315)=1,A314+1,"")</f>
        <v/>
      </c>
      <c r="B315" s="148"/>
      <c r="C315" s="149"/>
      <c r="D315" s="9" t="str">
        <f aca="false">IF(COUNT(B316)=1,(C316+C315)*ABS(B316-B315)/2,"")</f>
        <v/>
      </c>
      <c r="X315" s="76"/>
      <c r="Y315" s="13"/>
      <c r="Z315" s="13"/>
    </row>
    <row r="316" customFormat="false" ht="15.75" hidden="false" customHeight="true" outlineLevel="0" collapsed="false">
      <c r="A316" s="47" t="str">
        <f aca="false">IF(COUNT(B316)=1,A315+1,"")</f>
        <v/>
      </c>
      <c r="B316" s="148"/>
      <c r="C316" s="149"/>
      <c r="D316" s="9" t="str">
        <f aca="false">IF(COUNT(B317)=1,(C317+C316)*ABS(B317-B316)/2,"")</f>
        <v/>
      </c>
      <c r="X316" s="76"/>
      <c r="Y316" s="13"/>
      <c r="Z316" s="13"/>
    </row>
    <row r="317" customFormat="false" ht="15.75" hidden="false" customHeight="true" outlineLevel="0" collapsed="false">
      <c r="A317" s="47" t="str">
        <f aca="false">IF(COUNT(B317)=1,A316+1,"")</f>
        <v/>
      </c>
      <c r="B317" s="148"/>
      <c r="C317" s="149"/>
      <c r="D317" s="9" t="str">
        <f aca="false">IF(COUNT(B318)=1,(C318+C317)*ABS(B318-B317)/2,"")</f>
        <v/>
      </c>
      <c r="X317" s="76"/>
      <c r="Y317" s="13"/>
      <c r="Z317" s="13"/>
    </row>
    <row r="318" customFormat="false" ht="15.75" hidden="false" customHeight="true" outlineLevel="0" collapsed="false">
      <c r="A318" s="47" t="str">
        <f aca="false">IF(COUNT(B318)=1,A317+1,"")</f>
        <v/>
      </c>
      <c r="B318" s="148"/>
      <c r="C318" s="149"/>
      <c r="D318" s="9" t="str">
        <f aca="false">IF(COUNT(B319)=1,(C319+C318)*ABS(B319-B318)/2,"")</f>
        <v/>
      </c>
      <c r="X318" s="76"/>
      <c r="Y318" s="13"/>
      <c r="Z318" s="13"/>
    </row>
    <row r="319" customFormat="false" ht="15.75" hidden="false" customHeight="true" outlineLevel="0" collapsed="false">
      <c r="A319" s="47" t="str">
        <f aca="false">IF(COUNT(B319)=1,A318+1,"")</f>
        <v/>
      </c>
      <c r="B319" s="148"/>
      <c r="C319" s="149"/>
      <c r="D319" s="9" t="str">
        <f aca="false">IF(COUNT(B320)=1,(C320+C319)*ABS(B320-B319)/2,"")</f>
        <v/>
      </c>
      <c r="X319" s="76"/>
      <c r="Y319" s="13"/>
      <c r="Z319" s="13"/>
    </row>
    <row r="320" customFormat="false" ht="15.75" hidden="false" customHeight="true" outlineLevel="0" collapsed="false">
      <c r="A320" s="47" t="str">
        <f aca="false">IF(COUNT(B320)=1,A319+1,"")</f>
        <v/>
      </c>
      <c r="B320" s="148"/>
      <c r="C320" s="149"/>
      <c r="D320" s="9" t="str">
        <f aca="false">IF(COUNT(B321)=1,(C321+C320)*ABS(B321-B320)/2,"")</f>
        <v/>
      </c>
      <c r="X320" s="76"/>
      <c r="Y320" s="13"/>
      <c r="Z320" s="13"/>
    </row>
    <row r="321" customFormat="false" ht="15.75" hidden="false" customHeight="true" outlineLevel="0" collapsed="false">
      <c r="A321" s="47" t="str">
        <f aca="false">IF(COUNT(B321)=1,A320+1,"")</f>
        <v/>
      </c>
      <c r="B321" s="148"/>
      <c r="C321" s="149"/>
      <c r="D321" s="9" t="str">
        <f aca="false">IF(COUNT(B322)=1,(C322+C321)*ABS(B322-B321)/2,"")</f>
        <v/>
      </c>
      <c r="X321" s="76"/>
      <c r="Y321" s="13"/>
      <c r="Z321" s="13"/>
    </row>
    <row r="322" customFormat="false" ht="15.75" hidden="false" customHeight="true" outlineLevel="0" collapsed="false">
      <c r="A322" s="47" t="str">
        <f aca="false">IF(COUNT(B322)=1,A321+1,"")</f>
        <v/>
      </c>
      <c r="B322" s="148"/>
      <c r="C322" s="149"/>
      <c r="D322" s="9" t="str">
        <f aca="false">IF(COUNT(B323)=1,(C323+C322)*ABS(B323-B322)/2,"")</f>
        <v/>
      </c>
      <c r="W322" s="4" t="s">
        <v>94</v>
      </c>
      <c r="X322" s="76"/>
      <c r="Y322" s="13"/>
      <c r="Z322" s="13"/>
    </row>
    <row r="323" customFormat="false" ht="15.75" hidden="false" customHeight="true" outlineLevel="0" collapsed="false">
      <c r="A323" s="47" t="str">
        <f aca="false">IF(COUNT(B323)=1,A322+1,"")</f>
        <v/>
      </c>
      <c r="B323" s="148"/>
      <c r="C323" s="149"/>
      <c r="D323" s="9" t="str">
        <f aca="false">IF(COUNT(B324)=1,(C324+C323)*ABS(B324-B323)/2,"")</f>
        <v/>
      </c>
      <c r="X323" s="76"/>
      <c r="Y323" s="13"/>
      <c r="Z323" s="13"/>
    </row>
    <row r="324" customFormat="false" ht="15.75" hidden="false" customHeight="true" outlineLevel="0" collapsed="false">
      <c r="A324" s="47" t="str">
        <f aca="false">IF(COUNT(B324)=1,A323+1,"")</f>
        <v/>
      </c>
      <c r="B324" s="148"/>
      <c r="C324" s="149"/>
      <c r="D324" s="9" t="str">
        <f aca="false">IF(COUNT(B325)=1,(C325+C324)*ABS(B325-B324)/2,"")</f>
        <v/>
      </c>
      <c r="X324" s="76"/>
      <c r="Y324" s="13"/>
      <c r="Z324" s="13"/>
    </row>
    <row r="325" customFormat="false" ht="15.75" hidden="false" customHeight="true" outlineLevel="0" collapsed="false">
      <c r="A325" s="47" t="str">
        <f aca="false">IF(COUNT(B325)=1,A324+1,"")</f>
        <v/>
      </c>
      <c r="B325" s="148"/>
      <c r="C325" s="149"/>
      <c r="D325" s="9" t="str">
        <f aca="false">IF(COUNT(B326)=1,(C326+C325)*ABS(B326-B325)/2,"")</f>
        <v/>
      </c>
      <c r="X325" s="76"/>
      <c r="Y325" s="13"/>
      <c r="Z325" s="13"/>
    </row>
    <row r="326" customFormat="false" ht="15.75" hidden="false" customHeight="true" outlineLevel="0" collapsed="false">
      <c r="A326" s="47" t="str">
        <f aca="false">IF(COUNT(B326)=1,A325+1,"")</f>
        <v/>
      </c>
      <c r="B326" s="148"/>
      <c r="C326" s="149"/>
      <c r="D326" s="9" t="str">
        <f aca="false">IF(COUNT(B327)=1,(C327+C326)*ABS(B327-B326)/2,"")</f>
        <v/>
      </c>
      <c r="X326" s="76"/>
      <c r="Y326" s="13"/>
      <c r="Z326" s="13"/>
    </row>
    <row r="327" customFormat="false" ht="15.75" hidden="false" customHeight="true" outlineLevel="0" collapsed="false">
      <c r="A327" s="47" t="str">
        <f aca="false">IF(COUNT(B327)=1,A326+1,"")</f>
        <v/>
      </c>
      <c r="B327" s="148"/>
      <c r="C327" s="149"/>
      <c r="D327" s="9" t="str">
        <f aca="false">IF(COUNT(B328)=1,(C328+C327)*ABS(B328-B327)/2,"")</f>
        <v/>
      </c>
      <c r="X327" s="76"/>
      <c r="Y327" s="13"/>
      <c r="Z327" s="13"/>
    </row>
    <row r="328" customFormat="false" ht="15.75" hidden="false" customHeight="true" outlineLevel="0" collapsed="false">
      <c r="A328" s="47" t="str">
        <f aca="false">IF(COUNT(B328)=1,A327+1,"")</f>
        <v/>
      </c>
      <c r="B328" s="148"/>
      <c r="C328" s="149"/>
      <c r="D328" s="9" t="str">
        <f aca="false">IF(COUNT(B329)=1,(C329+C328)*ABS(B329-B328)/2,"")</f>
        <v/>
      </c>
      <c r="X328" s="76"/>
      <c r="Y328" s="13"/>
      <c r="Z328" s="13"/>
    </row>
    <row r="329" customFormat="false" ht="15.75" hidden="false" customHeight="true" outlineLevel="0" collapsed="false">
      <c r="A329" s="47" t="str">
        <f aca="false">IF(COUNT(B329)=1,A328+1,"")</f>
        <v/>
      </c>
      <c r="B329" s="148"/>
      <c r="C329" s="149"/>
      <c r="D329" s="9" t="str">
        <f aca="false">IF(COUNT(B330)=1,(C330+C329)*ABS(B330-B329)/2,"")</f>
        <v/>
      </c>
      <c r="X329" s="76"/>
      <c r="Y329" s="13"/>
      <c r="Z329" s="13"/>
    </row>
    <row r="330" customFormat="false" ht="15.75" hidden="false" customHeight="true" outlineLevel="0" collapsed="false">
      <c r="A330" s="47" t="str">
        <f aca="false">IF(COUNT(B330)=1,A329+1,"")</f>
        <v/>
      </c>
      <c r="B330" s="148"/>
      <c r="C330" s="149"/>
      <c r="D330" s="9" t="str">
        <f aca="false">IF(COUNT(B331)=1,(C331+C330)*ABS(B331-B330)/2,"")</f>
        <v/>
      </c>
      <c r="X330" s="76"/>
      <c r="Y330" s="13"/>
      <c r="Z330" s="13"/>
    </row>
    <row r="331" customFormat="false" ht="15.75" hidden="false" customHeight="true" outlineLevel="0" collapsed="false">
      <c r="A331" s="47" t="str">
        <f aca="false">IF(COUNT(B331)=1,A330+1,"")</f>
        <v/>
      </c>
      <c r="B331" s="148"/>
      <c r="C331" s="149"/>
      <c r="D331" s="9" t="str">
        <f aca="false">IF(COUNT(B332)=1,(C332+C331)*ABS(B332-B331)/2,"")</f>
        <v/>
      </c>
      <c r="X331" s="76"/>
      <c r="Y331" s="13"/>
      <c r="Z331" s="13"/>
    </row>
    <row r="332" customFormat="false" ht="15.75" hidden="false" customHeight="true" outlineLevel="0" collapsed="false">
      <c r="A332" s="47" t="str">
        <f aca="false">IF(COUNT(B332)=1,A331+1,"")</f>
        <v/>
      </c>
      <c r="B332" s="148"/>
      <c r="C332" s="149"/>
      <c r="D332" s="9" t="str">
        <f aca="false">IF(COUNT(B333)=1,(C333+C332)*ABS(B333-B332)/2,"")</f>
        <v/>
      </c>
      <c r="X332" s="76"/>
      <c r="Y332" s="13"/>
      <c r="Z332" s="13"/>
    </row>
    <row r="333" customFormat="false" ht="15.75" hidden="false" customHeight="true" outlineLevel="0" collapsed="false">
      <c r="A333" s="47" t="str">
        <f aca="false">IF(COUNT(B333)=1,A332+1,"")</f>
        <v/>
      </c>
      <c r="B333" s="148"/>
      <c r="C333" s="149"/>
      <c r="D333" s="9" t="str">
        <f aca="false">IF(COUNT(B334)=1,(C334+C333)*ABS(B334-B333)/2,"")</f>
        <v/>
      </c>
      <c r="X333" s="76"/>
      <c r="Y333" s="13"/>
      <c r="Z333" s="13"/>
    </row>
    <row r="334" customFormat="false" ht="15.75" hidden="false" customHeight="true" outlineLevel="0" collapsed="false">
      <c r="A334" s="47" t="str">
        <f aca="false">IF(COUNT(B334)=1,A333+1,"")</f>
        <v/>
      </c>
      <c r="B334" s="148"/>
      <c r="C334" s="149"/>
      <c r="D334" s="9" t="str">
        <f aca="false">IF(COUNT(B335)=1,(C335+C334)*ABS(B335-B334)/2,"")</f>
        <v/>
      </c>
      <c r="X334" s="76"/>
      <c r="Y334" s="13"/>
      <c r="Z334" s="13"/>
    </row>
    <row r="335" customFormat="false" ht="15.75" hidden="false" customHeight="true" outlineLevel="0" collapsed="false">
      <c r="A335" s="47" t="str">
        <f aca="false">IF(COUNT(B335)=1,A334+1,"")</f>
        <v/>
      </c>
      <c r="B335" s="148"/>
      <c r="C335" s="149"/>
      <c r="D335" s="9" t="str">
        <f aca="false">IF(COUNT(B336)=1,(C336+C335)*ABS(B336-B335)/2,"")</f>
        <v/>
      </c>
      <c r="X335" s="76"/>
      <c r="Y335" s="13"/>
      <c r="Z335" s="13"/>
    </row>
    <row r="336" customFormat="false" ht="15.75" hidden="false" customHeight="true" outlineLevel="0" collapsed="false">
      <c r="A336" s="47" t="str">
        <f aca="false">IF(COUNT(B336)=1,A335+1,"")</f>
        <v/>
      </c>
      <c r="B336" s="148"/>
      <c r="C336" s="149"/>
      <c r="D336" s="9" t="str">
        <f aca="false">IF(COUNT(B337)=1,(C337+C336)*ABS(B337-B336)/2,"")</f>
        <v/>
      </c>
      <c r="X336" s="76"/>
      <c r="Y336" s="13"/>
      <c r="Z336" s="13"/>
    </row>
    <row r="337" customFormat="false" ht="15.75" hidden="false" customHeight="true" outlineLevel="0" collapsed="false">
      <c r="A337" s="47" t="str">
        <f aca="false">IF(COUNT(B337)=1,A336+1,"")</f>
        <v/>
      </c>
      <c r="B337" s="148"/>
      <c r="C337" s="149"/>
      <c r="D337" s="9" t="str">
        <f aca="false">IF(COUNT(B338)=1,(C338+C337)*ABS(B338-B337)/2,"")</f>
        <v/>
      </c>
      <c r="X337" s="76"/>
      <c r="Y337" s="13"/>
      <c r="Z337" s="13"/>
    </row>
    <row r="338" customFormat="false" ht="15.75" hidden="false" customHeight="true" outlineLevel="0" collapsed="false">
      <c r="A338" s="47" t="str">
        <f aca="false">IF(COUNT(B338)=1,A337+1,"")</f>
        <v/>
      </c>
      <c r="B338" s="148"/>
      <c r="C338" s="149"/>
      <c r="D338" s="9" t="str">
        <f aca="false">IF(COUNT(B339)=1,(C339+C338)*ABS(B339-B338)/2,"")</f>
        <v/>
      </c>
      <c r="X338" s="76"/>
      <c r="Y338" s="13"/>
      <c r="Z338" s="13"/>
    </row>
    <row r="339" customFormat="false" ht="15.75" hidden="false" customHeight="true" outlineLevel="0" collapsed="false">
      <c r="A339" s="47" t="str">
        <f aca="false">IF(COUNT(B339)=1,A338+1,"")</f>
        <v/>
      </c>
      <c r="B339" s="148"/>
      <c r="C339" s="149"/>
      <c r="D339" s="9" t="str">
        <f aca="false">IF(COUNT(B340)=1,(C340+C339)*ABS(B340-B339)/2,"")</f>
        <v/>
      </c>
      <c r="X339" s="76"/>
      <c r="Y339" s="13"/>
      <c r="Z339" s="13"/>
    </row>
    <row r="340" customFormat="false" ht="15.75" hidden="false" customHeight="true" outlineLevel="0" collapsed="false">
      <c r="A340" s="47" t="str">
        <f aca="false">IF(COUNT(B340)=1,A339+1,"")</f>
        <v/>
      </c>
      <c r="B340" s="148"/>
      <c r="C340" s="149"/>
      <c r="D340" s="9" t="str">
        <f aca="false">IF(COUNT(B341)=1,(C341+C340)*ABS(B341-B340)/2,"")</f>
        <v/>
      </c>
      <c r="X340" s="76"/>
      <c r="Y340" s="13"/>
      <c r="Z340" s="13"/>
    </row>
    <row r="341" customFormat="false" ht="15.75" hidden="false" customHeight="true" outlineLevel="0" collapsed="false">
      <c r="A341" s="47" t="str">
        <f aca="false">IF(COUNT(B341)=1,A340+1,"")</f>
        <v/>
      </c>
      <c r="B341" s="148"/>
      <c r="C341" s="149"/>
      <c r="D341" s="9" t="str">
        <f aca="false">IF(COUNT(B342)=1,(C342+C341)*ABS(B342-B341)/2,"")</f>
        <v/>
      </c>
      <c r="X341" s="76"/>
      <c r="Y341" s="13"/>
      <c r="Z341" s="13"/>
    </row>
    <row r="342" customFormat="false" ht="15.75" hidden="false" customHeight="true" outlineLevel="0" collapsed="false">
      <c r="A342" s="47" t="str">
        <f aca="false">IF(COUNT(B342)=1,A341+1,"")</f>
        <v/>
      </c>
      <c r="B342" s="148"/>
      <c r="C342" s="149"/>
      <c r="D342" s="9" t="str">
        <f aca="false">IF(COUNT(B343)=1,(C343+C342)*ABS(B343-B342)/2,"")</f>
        <v/>
      </c>
      <c r="X342" s="76"/>
      <c r="Y342" s="13"/>
      <c r="Z342" s="13"/>
    </row>
    <row r="343" customFormat="false" ht="15.75" hidden="false" customHeight="true" outlineLevel="0" collapsed="false">
      <c r="A343" s="47" t="str">
        <f aca="false">IF(COUNT(B343)=1,A342+1,"")</f>
        <v/>
      </c>
      <c r="B343" s="148"/>
      <c r="C343" s="149"/>
      <c r="D343" s="9" t="str">
        <f aca="false">IF(COUNT(B344)=1,(C344+C343)*ABS(B344-B343)/2,"")</f>
        <v/>
      </c>
      <c r="X343" s="76"/>
      <c r="Y343" s="13"/>
      <c r="Z343" s="13"/>
    </row>
    <row r="344" customFormat="false" ht="15.75" hidden="false" customHeight="true" outlineLevel="0" collapsed="false">
      <c r="A344" s="47" t="str">
        <f aca="false">IF(COUNT(B344)=1,A343+1,"")</f>
        <v/>
      </c>
      <c r="B344" s="148"/>
      <c r="C344" s="149"/>
      <c r="D344" s="9" t="str">
        <f aca="false">IF(COUNT(B345)=1,(C345+C344)*ABS(B345-B344)/2,"")</f>
        <v/>
      </c>
      <c r="X344" s="76"/>
      <c r="Y344" s="13"/>
      <c r="Z344" s="13"/>
    </row>
    <row r="345" customFormat="false" ht="15.75" hidden="false" customHeight="true" outlineLevel="0" collapsed="false">
      <c r="A345" s="47" t="str">
        <f aca="false">IF(COUNT(B345)=1,A344+1,"")</f>
        <v/>
      </c>
      <c r="B345" s="148"/>
      <c r="C345" s="149"/>
      <c r="D345" s="9" t="str">
        <f aca="false">IF(COUNT(B346)=1,(C346+C345)*ABS(B346-B345)/2,"")</f>
        <v/>
      </c>
      <c r="X345" s="76"/>
      <c r="Y345" s="13"/>
      <c r="Z345" s="13"/>
    </row>
    <row r="346" customFormat="false" ht="15.75" hidden="false" customHeight="true" outlineLevel="0" collapsed="false">
      <c r="A346" s="47" t="str">
        <f aca="false">IF(COUNT(B346)=1,A345+1,"")</f>
        <v/>
      </c>
      <c r="B346" s="148"/>
      <c r="C346" s="149"/>
      <c r="D346" s="9" t="str">
        <f aca="false">IF(COUNT(B347)=1,(C347+C346)*ABS(B347-B346)/2,"")</f>
        <v/>
      </c>
      <c r="X346" s="76"/>
      <c r="Y346" s="13"/>
      <c r="Z346" s="13"/>
    </row>
    <row r="347" customFormat="false" ht="15.75" hidden="false" customHeight="true" outlineLevel="0" collapsed="false">
      <c r="A347" s="47" t="str">
        <f aca="false">IF(COUNT(B347)=1,A346+1,"")</f>
        <v/>
      </c>
      <c r="B347" s="148"/>
      <c r="C347" s="149"/>
      <c r="D347" s="9" t="str">
        <f aca="false">IF(COUNT(B348)=1,(C348+C347)*ABS(B348-B347)/2,"")</f>
        <v/>
      </c>
      <c r="X347" s="76"/>
      <c r="Y347" s="13"/>
      <c r="Z347" s="13"/>
    </row>
    <row r="348" customFormat="false" ht="15.75" hidden="false" customHeight="true" outlineLevel="0" collapsed="false">
      <c r="A348" s="47" t="str">
        <f aca="false">IF(COUNT(B348)=1,A347+1,"")</f>
        <v/>
      </c>
      <c r="B348" s="148"/>
      <c r="C348" s="149"/>
      <c r="D348" s="9" t="str">
        <f aca="false">IF(COUNT(B349)=1,(C349+C348)*ABS(B349-B348)/2,"")</f>
        <v/>
      </c>
      <c r="X348" s="76"/>
      <c r="Y348" s="13"/>
      <c r="Z348" s="13"/>
    </row>
    <row r="349" customFormat="false" ht="15.75" hidden="false" customHeight="true" outlineLevel="0" collapsed="false">
      <c r="A349" s="47" t="str">
        <f aca="false">IF(COUNT(B349)=1,A348+1,"")</f>
        <v/>
      </c>
      <c r="B349" s="148"/>
      <c r="C349" s="149"/>
      <c r="D349" s="9" t="str">
        <f aca="false">IF(COUNT(B350)=1,(C350+C349)*ABS(B350-B349)/2,"")</f>
        <v/>
      </c>
      <c r="X349" s="76"/>
      <c r="Y349" s="13"/>
      <c r="Z349" s="13"/>
    </row>
    <row r="350" customFormat="false" ht="15.75" hidden="false" customHeight="true" outlineLevel="0" collapsed="false">
      <c r="A350" s="47" t="str">
        <f aca="false">IF(COUNT(B350)=1,A349+1,"")</f>
        <v/>
      </c>
      <c r="B350" s="148"/>
      <c r="C350" s="149"/>
      <c r="D350" s="9" t="str">
        <f aca="false">IF(COUNT(B351)=1,(C351+C350)*ABS(B351-B350)/2,"")</f>
        <v/>
      </c>
      <c r="X350" s="76"/>
      <c r="Y350" s="13"/>
      <c r="Z350" s="13"/>
    </row>
    <row r="351" customFormat="false" ht="15.75" hidden="false" customHeight="true" outlineLevel="0" collapsed="false">
      <c r="A351" s="47" t="str">
        <f aca="false">IF(COUNT(B351)=1,A350+1,"")</f>
        <v/>
      </c>
      <c r="B351" s="148"/>
      <c r="C351" s="149"/>
      <c r="D351" s="9" t="str">
        <f aca="false">IF(COUNT(B352)=1,(C352+C351)*ABS(B352-B351)/2,"")</f>
        <v/>
      </c>
      <c r="X351" s="76"/>
      <c r="Y351" s="13"/>
      <c r="Z351" s="13"/>
    </row>
    <row r="352" customFormat="false" ht="15.75" hidden="false" customHeight="true" outlineLevel="0" collapsed="false">
      <c r="A352" s="47" t="str">
        <f aca="false">IF(COUNT(B352)=1,A351+1,"")</f>
        <v/>
      </c>
      <c r="B352" s="148"/>
      <c r="C352" s="149"/>
      <c r="D352" s="9" t="str">
        <f aca="false">IF(COUNT(B353)=1,(C353+C352)*ABS(B353-B352)/2,"")</f>
        <v/>
      </c>
      <c r="X352" s="76"/>
      <c r="Y352" s="13"/>
      <c r="Z352" s="13"/>
    </row>
    <row r="353" customFormat="false" ht="15.75" hidden="false" customHeight="true" outlineLevel="0" collapsed="false">
      <c r="A353" s="47" t="str">
        <f aca="false">IF(COUNT(B353)=1,A352+1,"")</f>
        <v/>
      </c>
      <c r="B353" s="148"/>
      <c r="C353" s="149"/>
      <c r="D353" s="9" t="str">
        <f aca="false">IF(COUNT(B354)=1,(C354+C353)*ABS(B354-B353)/2,"")</f>
        <v/>
      </c>
      <c r="X353" s="76"/>
      <c r="Y353" s="13"/>
      <c r="Z353" s="13"/>
    </row>
    <row r="354" customFormat="false" ht="15.75" hidden="false" customHeight="true" outlineLevel="0" collapsed="false">
      <c r="A354" s="47" t="str">
        <f aca="false">IF(COUNT(B354)=1,A353+1,"")</f>
        <v/>
      </c>
      <c r="B354" s="148"/>
      <c r="C354" s="149"/>
      <c r="D354" s="9" t="str">
        <f aca="false">IF(COUNT(B355)=1,(C355+C354)*ABS(B355-B354)/2,"")</f>
        <v/>
      </c>
      <c r="X354" s="76"/>
      <c r="Y354" s="13"/>
      <c r="Z354" s="13"/>
    </row>
    <row r="355" customFormat="false" ht="15.75" hidden="false" customHeight="true" outlineLevel="0" collapsed="false">
      <c r="A355" s="47" t="str">
        <f aca="false">IF(COUNT(B355)=1,A354+1,"")</f>
        <v/>
      </c>
      <c r="B355" s="148"/>
      <c r="C355" s="149"/>
      <c r="D355" s="9" t="str">
        <f aca="false">IF(COUNT(B356)=1,(C356+C355)*ABS(B356-B355)/2,"")</f>
        <v/>
      </c>
      <c r="X355" s="76"/>
      <c r="Y355" s="13"/>
      <c r="Z355" s="13"/>
    </row>
    <row r="356" customFormat="false" ht="15.75" hidden="false" customHeight="true" outlineLevel="0" collapsed="false">
      <c r="A356" s="47" t="str">
        <f aca="false">IF(COUNT(B356)=1,A355+1,"")</f>
        <v/>
      </c>
      <c r="B356" s="148"/>
      <c r="C356" s="149"/>
      <c r="D356" s="9" t="str">
        <f aca="false">IF(COUNT(B357)=1,(C357+C356)*ABS(B357-B356)/2,"")</f>
        <v/>
      </c>
      <c r="X356" s="76"/>
      <c r="Y356" s="13"/>
      <c r="Z356" s="13"/>
    </row>
    <row r="357" customFormat="false" ht="15.75" hidden="false" customHeight="true" outlineLevel="0" collapsed="false">
      <c r="A357" s="47" t="str">
        <f aca="false">IF(COUNT(B357)=1,A356+1,"")</f>
        <v/>
      </c>
      <c r="B357" s="148"/>
      <c r="C357" s="149"/>
      <c r="D357" s="9" t="str">
        <f aca="false">IF(COUNT(B358)=1,(C358+C357)*ABS(B358-B357)/2,"")</f>
        <v/>
      </c>
      <c r="X357" s="76"/>
      <c r="Y357" s="13"/>
      <c r="Z357" s="13"/>
    </row>
    <row r="358" customFormat="false" ht="15.75" hidden="false" customHeight="true" outlineLevel="0" collapsed="false">
      <c r="A358" s="47" t="str">
        <f aca="false">IF(COUNT(B358)=1,A357+1,"")</f>
        <v/>
      </c>
      <c r="B358" s="148"/>
      <c r="C358" s="149"/>
      <c r="D358" s="9" t="str">
        <f aca="false">IF(COUNT(B359)=1,(C359+C358)*ABS(B359-B358)/2,"")</f>
        <v/>
      </c>
      <c r="X358" s="76"/>
      <c r="Y358" s="13"/>
      <c r="Z358" s="13"/>
    </row>
    <row r="359" customFormat="false" ht="15.75" hidden="false" customHeight="true" outlineLevel="0" collapsed="false">
      <c r="A359" s="47" t="str">
        <f aca="false">IF(COUNT(B359)=1,A358+1,"")</f>
        <v/>
      </c>
      <c r="B359" s="148"/>
      <c r="C359" s="149"/>
      <c r="D359" s="9" t="str">
        <f aca="false">IF(COUNT(B360)=1,(C360+C359)*ABS(B360-B359)/2,"")</f>
        <v/>
      </c>
      <c r="X359" s="76"/>
      <c r="Y359" s="13"/>
      <c r="Z359" s="13"/>
    </row>
    <row r="360" customFormat="false" ht="15.75" hidden="false" customHeight="true" outlineLevel="0" collapsed="false">
      <c r="A360" s="47" t="str">
        <f aca="false">IF(COUNT(B360)=1,A359+1,"")</f>
        <v/>
      </c>
      <c r="B360" s="148"/>
      <c r="C360" s="149"/>
      <c r="D360" s="9" t="str">
        <f aca="false">IF(COUNT(B361)=1,(C361+C360)*ABS(B361-B360)/2,"")</f>
        <v/>
      </c>
      <c r="X360" s="76"/>
      <c r="Y360" s="13"/>
      <c r="Z360" s="13"/>
    </row>
    <row r="361" customFormat="false" ht="15.75" hidden="false" customHeight="true" outlineLevel="0" collapsed="false">
      <c r="A361" s="47" t="str">
        <f aca="false">IF(COUNT(B361)=1,A360+1,"")</f>
        <v/>
      </c>
      <c r="B361" s="148"/>
      <c r="C361" s="149"/>
      <c r="D361" s="9" t="str">
        <f aca="false">IF(COUNT(B362)=1,(C362+C361)*ABS(B362-B361)/2,"")</f>
        <v/>
      </c>
      <c r="X361" s="76"/>
      <c r="Y361" s="13"/>
      <c r="Z361" s="13"/>
    </row>
    <row r="362" customFormat="false" ht="15.75" hidden="false" customHeight="true" outlineLevel="0" collapsed="false">
      <c r="A362" s="47" t="str">
        <f aca="false">IF(COUNT(B362)=1,A361+1,"")</f>
        <v/>
      </c>
      <c r="B362" s="148"/>
      <c r="C362" s="149"/>
      <c r="D362" s="9" t="str">
        <f aca="false">IF(COUNT(B363)=1,(C363+C362)*ABS(B363-B362)/2,"")</f>
        <v/>
      </c>
      <c r="X362" s="76"/>
      <c r="Y362" s="13"/>
      <c r="Z362" s="13"/>
    </row>
    <row r="363" customFormat="false" ht="15.75" hidden="false" customHeight="true" outlineLevel="0" collapsed="false">
      <c r="A363" s="47" t="str">
        <f aca="false">IF(COUNT(B363)=1,A362+1,"")</f>
        <v/>
      </c>
      <c r="B363" s="148"/>
      <c r="C363" s="149"/>
      <c r="D363" s="9" t="str">
        <f aca="false">IF(COUNT(B364)=1,(C364+C363)*ABS(B364-B363)/2,"")</f>
        <v/>
      </c>
      <c r="X363" s="76"/>
      <c r="Y363" s="13"/>
      <c r="Z363" s="13"/>
    </row>
    <row r="364" customFormat="false" ht="15.75" hidden="false" customHeight="true" outlineLevel="0" collapsed="false">
      <c r="A364" s="47" t="str">
        <f aca="false">IF(COUNT(B364)=1,A363+1,"")</f>
        <v/>
      </c>
      <c r="B364" s="148"/>
      <c r="C364" s="149"/>
      <c r="D364" s="9" t="str">
        <f aca="false">IF(COUNT(B365)=1,(C365+C364)*ABS(B365-B364)/2,"")</f>
        <v/>
      </c>
      <c r="X364" s="76"/>
      <c r="Y364" s="13"/>
      <c r="Z364" s="13"/>
    </row>
    <row r="365" customFormat="false" ht="15.75" hidden="false" customHeight="true" outlineLevel="0" collapsed="false">
      <c r="A365" s="47" t="str">
        <f aca="false">IF(COUNT(B365)=1,A364+1,"")</f>
        <v/>
      </c>
      <c r="B365" s="148"/>
      <c r="C365" s="149"/>
      <c r="D365" s="9" t="str">
        <f aca="false">IF(COUNT(B366)=1,(C366+C365)*ABS(B366-B365)/2,"")</f>
        <v/>
      </c>
      <c r="X365" s="76"/>
      <c r="Y365" s="13"/>
      <c r="Z365" s="13"/>
    </row>
    <row r="366" customFormat="false" ht="15.75" hidden="false" customHeight="true" outlineLevel="0" collapsed="false">
      <c r="A366" s="47" t="str">
        <f aca="false">IF(COUNT(B366)=1,A365+1,"")</f>
        <v/>
      </c>
      <c r="B366" s="148"/>
      <c r="C366" s="149"/>
      <c r="D366" s="9" t="str">
        <f aca="false">IF(COUNT(B367)=1,(C367+C366)*ABS(B367-B366)/2,"")</f>
        <v/>
      </c>
      <c r="X366" s="76"/>
      <c r="Y366" s="13"/>
      <c r="Z366" s="13"/>
    </row>
    <row r="367" customFormat="false" ht="15.75" hidden="false" customHeight="true" outlineLevel="0" collapsed="false">
      <c r="A367" s="47" t="str">
        <f aca="false">IF(COUNT(B367)=1,A366+1,"")</f>
        <v/>
      </c>
      <c r="B367" s="148"/>
      <c r="C367" s="149"/>
      <c r="D367" s="9" t="str">
        <f aca="false">IF(COUNT(B368)=1,(C368+C367)*ABS(B368-B367)/2,"")</f>
        <v/>
      </c>
      <c r="X367" s="76"/>
      <c r="Y367" s="13"/>
      <c r="Z367" s="13"/>
    </row>
    <row r="368" customFormat="false" ht="15.75" hidden="false" customHeight="true" outlineLevel="0" collapsed="false">
      <c r="A368" s="47" t="str">
        <f aca="false">IF(COUNT(B368)=1,A367+1,"")</f>
        <v/>
      </c>
      <c r="B368" s="148"/>
      <c r="C368" s="149"/>
      <c r="D368" s="9" t="str">
        <f aca="false">IF(COUNT(B369)=1,(C369+C368)*ABS(B369-B368)/2,"")</f>
        <v/>
      </c>
      <c r="X368" s="76"/>
      <c r="Y368" s="13"/>
      <c r="Z368" s="13"/>
    </row>
    <row r="369" customFormat="false" ht="15.75" hidden="false" customHeight="true" outlineLevel="0" collapsed="false">
      <c r="A369" s="47" t="str">
        <f aca="false">IF(COUNT(B369)=1,A368+1,"")</f>
        <v/>
      </c>
      <c r="B369" s="148"/>
      <c r="C369" s="149"/>
      <c r="D369" s="9" t="str">
        <f aca="false">IF(COUNT(B370)=1,(C370+C369)*ABS(B370-B369)/2,"")</f>
        <v/>
      </c>
      <c r="X369" s="76"/>
      <c r="Y369" s="13"/>
      <c r="Z369" s="13"/>
    </row>
    <row r="370" customFormat="false" ht="15.75" hidden="false" customHeight="true" outlineLevel="0" collapsed="false">
      <c r="A370" s="47" t="str">
        <f aca="false">IF(COUNT(B370)=1,A369+1,"")</f>
        <v/>
      </c>
      <c r="B370" s="148"/>
      <c r="C370" s="149"/>
      <c r="D370" s="9" t="str">
        <f aca="false">IF(COUNT(B371)=1,(C371+C370)*ABS(B371-B370)/2,"")</f>
        <v/>
      </c>
      <c r="X370" s="76"/>
      <c r="Y370" s="13"/>
      <c r="Z370" s="13"/>
    </row>
    <row r="371" customFormat="false" ht="15.75" hidden="false" customHeight="true" outlineLevel="0" collapsed="false">
      <c r="A371" s="47" t="str">
        <f aca="false">IF(COUNT(B371)=1,A370+1,"")</f>
        <v/>
      </c>
      <c r="B371" s="148"/>
      <c r="C371" s="149"/>
      <c r="D371" s="9" t="str">
        <f aca="false">IF(COUNT(B372)=1,(C372+C371)*ABS(B372-B371)/2,"")</f>
        <v/>
      </c>
      <c r="X371" s="76"/>
      <c r="Y371" s="13"/>
      <c r="Z371" s="13"/>
    </row>
    <row r="372" customFormat="false" ht="15.75" hidden="false" customHeight="true" outlineLevel="0" collapsed="false">
      <c r="A372" s="47" t="str">
        <f aca="false">IF(COUNT(B372)=1,A371+1,"")</f>
        <v/>
      </c>
      <c r="B372" s="148"/>
      <c r="C372" s="149"/>
      <c r="D372" s="9" t="str">
        <f aca="false">IF(COUNT(B373)=1,(C373+C372)*ABS(B373-B372)/2,"")</f>
        <v/>
      </c>
      <c r="X372" s="76"/>
      <c r="Y372" s="13"/>
      <c r="Z372" s="13"/>
    </row>
    <row r="373" customFormat="false" ht="15.75" hidden="false" customHeight="true" outlineLevel="0" collapsed="false">
      <c r="A373" s="47" t="str">
        <f aca="false">IF(COUNT(B373)=1,A372+1,"")</f>
        <v/>
      </c>
      <c r="B373" s="148"/>
      <c r="C373" s="149"/>
      <c r="D373" s="9" t="str">
        <f aca="false">IF(COUNT(B374)=1,(C374+C373)*ABS(B374-B373)/2,"")</f>
        <v/>
      </c>
      <c r="X373" s="76"/>
      <c r="Y373" s="13"/>
      <c r="Z373" s="13"/>
    </row>
    <row r="374" customFormat="false" ht="15.75" hidden="false" customHeight="true" outlineLevel="0" collapsed="false">
      <c r="A374" s="47" t="str">
        <f aca="false">IF(COUNT(B374)=1,A373+1,"")</f>
        <v/>
      </c>
      <c r="B374" s="148"/>
      <c r="C374" s="149"/>
      <c r="D374" s="9" t="str">
        <f aca="false">IF(COUNT(B375)=1,(C375+C374)*ABS(B375-B374)/2,"")</f>
        <v/>
      </c>
      <c r="X374" s="76"/>
      <c r="Y374" s="13"/>
      <c r="Z374" s="13"/>
    </row>
    <row r="375" customFormat="false" ht="15.75" hidden="false" customHeight="true" outlineLevel="0" collapsed="false">
      <c r="A375" s="47" t="str">
        <f aca="false">IF(COUNT(B375)=1,A374+1,"")</f>
        <v/>
      </c>
      <c r="B375" s="148"/>
      <c r="C375" s="149"/>
      <c r="D375" s="9" t="str">
        <f aca="false">IF(COUNT(B376)=1,(C376+C375)*ABS(B376-B375)/2,"")</f>
        <v/>
      </c>
      <c r="X375" s="76"/>
      <c r="Y375" s="13"/>
      <c r="Z375" s="13"/>
    </row>
    <row r="376" customFormat="false" ht="15.75" hidden="false" customHeight="true" outlineLevel="0" collapsed="false">
      <c r="A376" s="47" t="str">
        <f aca="false">IF(COUNT(B376)=1,A375+1,"")</f>
        <v/>
      </c>
      <c r="B376" s="148"/>
      <c r="C376" s="149"/>
      <c r="D376" s="9" t="str">
        <f aca="false">IF(COUNT(B377)=1,(C377+C376)*ABS(B377-B376)/2,"")</f>
        <v/>
      </c>
      <c r="X376" s="76"/>
      <c r="Y376" s="13"/>
      <c r="Z376" s="13"/>
    </row>
    <row r="377" customFormat="false" ht="15.75" hidden="false" customHeight="true" outlineLevel="0" collapsed="false">
      <c r="A377" s="47" t="str">
        <f aca="false">IF(COUNT(B377)=1,A376+1,"")</f>
        <v/>
      </c>
      <c r="B377" s="148"/>
      <c r="C377" s="149"/>
      <c r="D377" s="9" t="str">
        <f aca="false">IF(COUNT(B378)=1,(C378+C377)*ABS(B378-B377)/2,"")</f>
        <v/>
      </c>
      <c r="X377" s="76"/>
      <c r="Y377" s="13"/>
      <c r="Z377" s="13"/>
    </row>
    <row r="378" customFormat="false" ht="15.75" hidden="false" customHeight="true" outlineLevel="0" collapsed="false">
      <c r="A378" s="47" t="str">
        <f aca="false">IF(COUNT(B378)=1,A377+1,"")</f>
        <v/>
      </c>
      <c r="B378" s="148"/>
      <c r="C378" s="149"/>
      <c r="D378" s="9" t="str">
        <f aca="false">IF(COUNT(B379)=1,(C379+C378)*ABS(B379-B378)/2,"")</f>
        <v/>
      </c>
      <c r="X378" s="76"/>
      <c r="Y378" s="13"/>
      <c r="Z378" s="13"/>
    </row>
    <row r="379" customFormat="false" ht="15.75" hidden="false" customHeight="true" outlineLevel="0" collapsed="false">
      <c r="A379" s="47" t="str">
        <f aca="false">IF(COUNT(B379)=1,A378+1,"")</f>
        <v/>
      </c>
      <c r="B379" s="148"/>
      <c r="C379" s="149"/>
      <c r="D379" s="9" t="str">
        <f aca="false">IF(COUNT(B380)=1,(C380+C379)*ABS(B380-B379)/2,"")</f>
        <v/>
      </c>
      <c r="X379" s="76"/>
      <c r="Y379" s="13"/>
      <c r="Z379" s="13"/>
    </row>
    <row r="380" customFormat="false" ht="15.75" hidden="false" customHeight="true" outlineLevel="0" collapsed="false">
      <c r="A380" s="47" t="str">
        <f aca="false">IF(COUNT(B380)=1,A379+1,"")</f>
        <v/>
      </c>
      <c r="B380" s="148"/>
      <c r="C380" s="149"/>
      <c r="D380" s="9" t="str">
        <f aca="false">IF(COUNT(B381)=1,(C381+C380)*ABS(B381-B380)/2,"")</f>
        <v/>
      </c>
      <c r="X380" s="76"/>
      <c r="Y380" s="13"/>
      <c r="Z380" s="13"/>
    </row>
    <row r="381" customFormat="false" ht="15.75" hidden="false" customHeight="true" outlineLevel="0" collapsed="false">
      <c r="A381" s="47" t="str">
        <f aca="false">IF(COUNT(B381)=1,A380+1,"")</f>
        <v/>
      </c>
      <c r="B381" s="148"/>
      <c r="C381" s="149"/>
      <c r="D381" s="9" t="str">
        <f aca="false">IF(COUNT(B382)=1,(C382+C381)*ABS(B382-B381)/2,"")</f>
        <v/>
      </c>
      <c r="X381" s="76"/>
      <c r="Y381" s="13"/>
      <c r="Z381" s="13"/>
    </row>
    <row r="382" customFormat="false" ht="15.75" hidden="false" customHeight="true" outlineLevel="0" collapsed="false">
      <c r="A382" s="47" t="str">
        <f aca="false">IF(COUNT(B382)=1,A381+1,"")</f>
        <v/>
      </c>
      <c r="B382" s="148"/>
      <c r="C382" s="149"/>
      <c r="D382" s="9" t="str">
        <f aca="false">IF(COUNT(B383)=1,(C383+C382)*ABS(B383-B382)/2,"")</f>
        <v/>
      </c>
      <c r="X382" s="76"/>
      <c r="Y382" s="13"/>
      <c r="Z382" s="13"/>
    </row>
    <row r="383" customFormat="false" ht="15.75" hidden="false" customHeight="true" outlineLevel="0" collapsed="false">
      <c r="A383" s="47" t="str">
        <f aca="false">IF(COUNT(B383)=1,A382+1,"")</f>
        <v/>
      </c>
      <c r="B383" s="148"/>
      <c r="C383" s="149"/>
      <c r="D383" s="9" t="str">
        <f aca="false">IF(COUNT(B384)=1,(C384+C383)*ABS(B384-B383)/2,"")</f>
        <v/>
      </c>
      <c r="X383" s="76"/>
      <c r="Y383" s="13"/>
      <c r="Z383" s="13"/>
    </row>
    <row r="384" customFormat="false" ht="15.75" hidden="false" customHeight="true" outlineLevel="0" collapsed="false">
      <c r="A384" s="47" t="str">
        <f aca="false">IF(COUNT(B384)=1,A383+1,"")</f>
        <v/>
      </c>
      <c r="B384" s="148"/>
      <c r="C384" s="149"/>
      <c r="D384" s="9" t="str">
        <f aca="false">IF(COUNT(B385)=1,(C385+C384)*ABS(B385-B384)/2,"")</f>
        <v/>
      </c>
      <c r="X384" s="76"/>
      <c r="Y384" s="13"/>
      <c r="Z384" s="13"/>
    </row>
    <row r="385" customFormat="false" ht="15.75" hidden="false" customHeight="true" outlineLevel="0" collapsed="false">
      <c r="A385" s="47" t="str">
        <f aca="false">IF(COUNT(B385)=1,A384+1,"")</f>
        <v/>
      </c>
      <c r="B385" s="148"/>
      <c r="C385" s="149"/>
      <c r="D385" s="9" t="str">
        <f aca="false">IF(COUNT(B386)=1,(C386+C385)*ABS(B386-B385)/2,"")</f>
        <v/>
      </c>
      <c r="X385" s="76"/>
      <c r="Y385" s="13"/>
      <c r="Z385" s="13"/>
    </row>
    <row r="386" customFormat="false" ht="15.75" hidden="false" customHeight="true" outlineLevel="0" collapsed="false">
      <c r="A386" s="47" t="str">
        <f aca="false">IF(COUNT(B386)=1,A385+1,"")</f>
        <v/>
      </c>
      <c r="B386" s="148"/>
      <c r="C386" s="149"/>
      <c r="D386" s="9" t="str">
        <f aca="false">IF(COUNT(B387)=1,(C387+C386)*ABS(B387-B386)/2,"")</f>
        <v/>
      </c>
      <c r="X386" s="76"/>
      <c r="Y386" s="13"/>
      <c r="Z386" s="13"/>
    </row>
    <row r="387" customFormat="false" ht="15.75" hidden="false" customHeight="true" outlineLevel="0" collapsed="false">
      <c r="A387" s="47" t="str">
        <f aca="false">IF(COUNT(B387)=1,A386+1,"")</f>
        <v/>
      </c>
      <c r="B387" s="148"/>
      <c r="C387" s="149"/>
      <c r="D387" s="9" t="str">
        <f aca="false">IF(COUNT(B388)=1,(C388+C387)*ABS(B388-B387)/2,"")</f>
        <v/>
      </c>
      <c r="X387" s="76"/>
      <c r="Y387" s="13"/>
      <c r="Z387" s="13"/>
    </row>
    <row r="388" customFormat="false" ht="15.75" hidden="false" customHeight="true" outlineLevel="0" collapsed="false">
      <c r="A388" s="47" t="str">
        <f aca="false">IF(COUNT(B388)=1,A387+1,"")</f>
        <v/>
      </c>
      <c r="B388" s="148"/>
      <c r="C388" s="149"/>
      <c r="D388" s="9" t="str">
        <f aca="false">IF(COUNT(B389)=1,(C389+C388)*ABS(B389-B388)/2,"")</f>
        <v/>
      </c>
      <c r="X388" s="76"/>
      <c r="Y388" s="13"/>
      <c r="Z388" s="13"/>
    </row>
    <row r="389" customFormat="false" ht="15.75" hidden="false" customHeight="true" outlineLevel="0" collapsed="false">
      <c r="A389" s="47" t="str">
        <f aca="false">IF(COUNT(B389)=1,A388+1,"")</f>
        <v/>
      </c>
      <c r="B389" s="148"/>
      <c r="C389" s="149"/>
      <c r="D389" s="9" t="str">
        <f aca="false">IF(COUNT(B390)=1,(C390+C389)*ABS(B390-B389)/2,"")</f>
        <v/>
      </c>
      <c r="X389" s="76"/>
      <c r="Y389" s="13"/>
      <c r="Z389" s="13"/>
    </row>
    <row r="390" customFormat="false" ht="15.75" hidden="false" customHeight="true" outlineLevel="0" collapsed="false">
      <c r="A390" s="47" t="str">
        <f aca="false">IF(COUNT(B390)=1,A389+1,"")</f>
        <v/>
      </c>
      <c r="B390" s="148"/>
      <c r="C390" s="149"/>
      <c r="D390" s="9" t="str">
        <f aca="false">IF(COUNT(B391)=1,(C391+C390)*ABS(B391-B390)/2,"")</f>
        <v/>
      </c>
      <c r="X390" s="76"/>
      <c r="Y390" s="13"/>
      <c r="Z390" s="13"/>
    </row>
    <row r="391" customFormat="false" ht="15.75" hidden="false" customHeight="true" outlineLevel="0" collapsed="false">
      <c r="A391" s="47" t="str">
        <f aca="false">IF(COUNT(B391)=1,A390+1,"")</f>
        <v/>
      </c>
      <c r="B391" s="148"/>
      <c r="C391" s="149"/>
      <c r="D391" s="9" t="str">
        <f aca="false">IF(COUNT(B392)=1,(C392+C391)*ABS(B392-B391)/2,"")</f>
        <v/>
      </c>
      <c r="X391" s="76"/>
      <c r="Y391" s="13"/>
      <c r="Z391" s="13"/>
    </row>
    <row r="392" customFormat="false" ht="15.75" hidden="false" customHeight="true" outlineLevel="0" collapsed="false">
      <c r="A392" s="47" t="str">
        <f aca="false">IF(COUNT(B392)=1,A391+1,"")</f>
        <v/>
      </c>
      <c r="B392" s="148"/>
      <c r="C392" s="149"/>
      <c r="D392" s="9" t="str">
        <f aca="false">IF(COUNT(B393)=1,(C393+C392)*ABS(B393-B392)/2,"")</f>
        <v/>
      </c>
      <c r="X392" s="76"/>
      <c r="Y392" s="13"/>
      <c r="Z392" s="13"/>
    </row>
    <row r="393" customFormat="false" ht="15.75" hidden="false" customHeight="true" outlineLevel="0" collapsed="false">
      <c r="A393" s="47" t="str">
        <f aca="false">IF(COUNT(B393)=1,A392+1,"")</f>
        <v/>
      </c>
      <c r="B393" s="148"/>
      <c r="C393" s="149"/>
      <c r="D393" s="9" t="str">
        <f aca="false">IF(COUNT(B394)=1,(C394+C393)*ABS(B394-B393)/2,"")</f>
        <v/>
      </c>
      <c r="X393" s="76"/>
      <c r="Y393" s="13"/>
      <c r="Z393" s="13"/>
    </row>
    <row r="394" customFormat="false" ht="15.75" hidden="false" customHeight="true" outlineLevel="0" collapsed="false">
      <c r="A394" s="47" t="str">
        <f aca="false">IF(COUNT(B394)=1,A393+1,"")</f>
        <v/>
      </c>
      <c r="B394" s="148"/>
      <c r="C394" s="149"/>
      <c r="D394" s="9" t="str">
        <f aca="false">IF(COUNT(B395)=1,(C395+C394)*ABS(B395-B394)/2,"")</f>
        <v/>
      </c>
      <c r="X394" s="76"/>
      <c r="Y394" s="13"/>
      <c r="Z394" s="13"/>
    </row>
    <row r="395" customFormat="false" ht="15.75" hidden="false" customHeight="true" outlineLevel="0" collapsed="false">
      <c r="A395" s="47" t="str">
        <f aca="false">IF(COUNT(B395)=1,A394+1,"")</f>
        <v/>
      </c>
      <c r="B395" s="148"/>
      <c r="C395" s="149"/>
      <c r="D395" s="9" t="str">
        <f aca="false">IF(COUNT(B396)=1,(C396+C395)*ABS(B396-B395)/2,"")</f>
        <v/>
      </c>
      <c r="X395" s="76"/>
      <c r="Y395" s="13"/>
      <c r="Z395" s="13"/>
    </row>
    <row r="396" customFormat="false" ht="15.75" hidden="false" customHeight="true" outlineLevel="0" collapsed="false">
      <c r="A396" s="47" t="str">
        <f aca="false">IF(COUNT(B396)=1,A395+1,"")</f>
        <v/>
      </c>
      <c r="B396" s="148"/>
      <c r="C396" s="149"/>
      <c r="D396" s="9" t="str">
        <f aca="false">IF(COUNT(B397)=1,(C397+C396)*ABS(B397-B396)/2,"")</f>
        <v/>
      </c>
      <c r="X396" s="76"/>
      <c r="Y396" s="13"/>
      <c r="Z396" s="13"/>
    </row>
    <row r="397" customFormat="false" ht="15.75" hidden="false" customHeight="true" outlineLevel="0" collapsed="false">
      <c r="A397" s="47" t="str">
        <f aca="false">IF(COUNT(B397)=1,A396+1,"")</f>
        <v/>
      </c>
      <c r="B397" s="148"/>
      <c r="C397" s="149"/>
      <c r="D397" s="9" t="str">
        <f aca="false">IF(COUNT(B398)=1,(C398+C397)*ABS(B398-B397)/2,"")</f>
        <v/>
      </c>
      <c r="X397" s="76"/>
      <c r="Y397" s="13"/>
      <c r="Z397" s="13"/>
    </row>
    <row r="398" customFormat="false" ht="15.75" hidden="false" customHeight="true" outlineLevel="0" collapsed="false">
      <c r="A398" s="47" t="str">
        <f aca="false">IF(COUNT(B398)=1,A397+1,"")</f>
        <v/>
      </c>
      <c r="B398" s="148"/>
      <c r="C398" s="149"/>
      <c r="D398" s="9" t="str">
        <f aca="false">IF(COUNT(B399)=1,(C399+C398)*ABS(B399-B398)/2,"")</f>
        <v/>
      </c>
      <c r="X398" s="76"/>
      <c r="Y398" s="13"/>
      <c r="Z398" s="13"/>
    </row>
    <row r="399" customFormat="false" ht="15.75" hidden="false" customHeight="true" outlineLevel="0" collapsed="false">
      <c r="A399" s="47" t="str">
        <f aca="false">IF(COUNT(B399)=1,A398+1,"")</f>
        <v/>
      </c>
      <c r="B399" s="148"/>
      <c r="C399" s="149"/>
      <c r="D399" s="9" t="str">
        <f aca="false">IF(COUNT(B400)=1,(C400+C399)*ABS(B400-B399)/2,"")</f>
        <v/>
      </c>
      <c r="X399" s="76"/>
      <c r="Y399" s="13"/>
      <c r="Z399" s="13"/>
    </row>
    <row r="400" customFormat="false" ht="15.75" hidden="false" customHeight="true" outlineLevel="0" collapsed="false">
      <c r="A400" s="47" t="str">
        <f aca="false">IF(COUNT(B400)=1,A399+1,"")</f>
        <v/>
      </c>
      <c r="B400" s="148"/>
      <c r="C400" s="149"/>
      <c r="D400" s="9" t="str">
        <f aca="false">IF(COUNT(B401)=1,(C401+C400)*ABS(B401-B400)/2,"")</f>
        <v/>
      </c>
      <c r="X400" s="76"/>
      <c r="Y400" s="13"/>
      <c r="Z400" s="13"/>
    </row>
    <row r="401" customFormat="false" ht="15.75" hidden="false" customHeight="true" outlineLevel="0" collapsed="false">
      <c r="A401" s="47" t="str">
        <f aca="false">IF(COUNT(B401)=1,A400+1,"")</f>
        <v/>
      </c>
      <c r="B401" s="148"/>
      <c r="C401" s="149"/>
      <c r="D401" s="9" t="str">
        <f aca="false">IF(COUNT(B402)=1,(C402+C401)*ABS(B402-B401)/2,"")</f>
        <v/>
      </c>
      <c r="X401" s="76"/>
      <c r="Y401" s="13"/>
      <c r="Z401" s="13"/>
    </row>
    <row r="402" customFormat="false" ht="15.75" hidden="false" customHeight="true" outlineLevel="0" collapsed="false">
      <c r="C402" s="150"/>
      <c r="D402" s="9"/>
      <c r="X402" s="76"/>
      <c r="Y402" s="13"/>
      <c r="Z402" s="13"/>
    </row>
    <row r="403" customFormat="false" ht="15.75" hidden="false" customHeight="true" outlineLevel="0" collapsed="false">
      <c r="C403" s="150"/>
      <c r="D403" s="9"/>
      <c r="X403" s="76"/>
      <c r="Y403" s="13"/>
      <c r="Z403" s="13"/>
    </row>
    <row r="404" customFormat="false" ht="15.75" hidden="false" customHeight="true" outlineLevel="0" collapsed="false">
      <c r="C404" s="150"/>
      <c r="D404" s="9"/>
      <c r="X404" s="76"/>
      <c r="Y404" s="13"/>
      <c r="Z404" s="13"/>
    </row>
    <row r="405" customFormat="false" ht="15.75" hidden="false" customHeight="true" outlineLevel="0" collapsed="false">
      <c r="C405" s="150"/>
      <c r="D405" s="9"/>
      <c r="X405" s="76"/>
      <c r="Y405" s="13"/>
      <c r="Z405" s="13"/>
    </row>
    <row r="406" customFormat="false" ht="15.75" hidden="false" customHeight="true" outlineLevel="0" collapsed="false">
      <c r="C406" s="150"/>
      <c r="D406" s="9"/>
      <c r="X406" s="76"/>
      <c r="Y406" s="13"/>
      <c r="Z406" s="13"/>
    </row>
    <row r="407" customFormat="false" ht="15.75" hidden="false" customHeight="true" outlineLevel="0" collapsed="false">
      <c r="C407" s="150"/>
      <c r="D407" s="9"/>
      <c r="X407" s="76"/>
      <c r="Y407" s="13"/>
      <c r="Z407" s="13"/>
    </row>
    <row r="408" customFormat="false" ht="15.75" hidden="false" customHeight="true" outlineLevel="0" collapsed="false">
      <c r="C408" s="150"/>
      <c r="D408" s="9"/>
      <c r="X408" s="76"/>
      <c r="Y408" s="13"/>
      <c r="Z408" s="13"/>
    </row>
    <row r="409" customFormat="false" ht="15.75" hidden="false" customHeight="true" outlineLevel="0" collapsed="false">
      <c r="C409" s="150"/>
      <c r="D409" s="9"/>
      <c r="X409" s="76"/>
      <c r="Y409" s="13"/>
      <c r="Z409" s="13"/>
    </row>
    <row r="410" customFormat="false" ht="15.75" hidden="false" customHeight="true" outlineLevel="0" collapsed="false">
      <c r="C410" s="150"/>
      <c r="D410" s="9"/>
      <c r="X410" s="76"/>
      <c r="Y410" s="13"/>
      <c r="Z410" s="13"/>
    </row>
    <row r="411" customFormat="false" ht="15.75" hidden="false" customHeight="true" outlineLevel="0" collapsed="false">
      <c r="C411" s="150"/>
      <c r="D411" s="9"/>
      <c r="X411" s="76"/>
      <c r="Y411" s="13"/>
      <c r="Z411" s="13"/>
    </row>
    <row r="412" customFormat="false" ht="15.75" hidden="false" customHeight="true" outlineLevel="0" collapsed="false">
      <c r="C412" s="150"/>
      <c r="D412" s="9"/>
      <c r="X412" s="76"/>
      <c r="Y412" s="13"/>
      <c r="Z412" s="13"/>
    </row>
    <row r="413" customFormat="false" ht="15.75" hidden="false" customHeight="true" outlineLevel="0" collapsed="false">
      <c r="C413" s="150"/>
      <c r="D413" s="9"/>
      <c r="X413" s="76"/>
      <c r="Y413" s="13"/>
      <c r="Z413" s="13"/>
    </row>
    <row r="414" customFormat="false" ht="15.75" hidden="false" customHeight="true" outlineLevel="0" collapsed="false">
      <c r="C414" s="150"/>
      <c r="D414" s="9"/>
      <c r="X414" s="76"/>
      <c r="Y414" s="13"/>
      <c r="Z414" s="13"/>
    </row>
    <row r="415" customFormat="false" ht="15.75" hidden="false" customHeight="true" outlineLevel="0" collapsed="false">
      <c r="C415" s="150"/>
      <c r="D415" s="9"/>
      <c r="X415" s="76"/>
      <c r="Y415" s="13"/>
      <c r="Z415" s="13"/>
    </row>
    <row r="416" customFormat="false" ht="15.75" hidden="false" customHeight="true" outlineLevel="0" collapsed="false">
      <c r="C416" s="150"/>
      <c r="D416" s="9"/>
      <c r="X416" s="76"/>
      <c r="Y416" s="13"/>
      <c r="Z416" s="13"/>
    </row>
    <row r="417" customFormat="false" ht="15.75" hidden="false" customHeight="true" outlineLevel="0" collapsed="false">
      <c r="C417" s="150"/>
      <c r="D417" s="9"/>
      <c r="X417" s="76"/>
      <c r="Y417" s="13"/>
      <c r="Z417" s="13"/>
    </row>
    <row r="418" customFormat="false" ht="15.75" hidden="false" customHeight="true" outlineLevel="0" collapsed="false">
      <c r="C418" s="150"/>
      <c r="D418" s="9"/>
      <c r="X418" s="76"/>
      <c r="Y418" s="13"/>
      <c r="Z418" s="13"/>
    </row>
    <row r="419" customFormat="false" ht="15.75" hidden="false" customHeight="true" outlineLevel="0" collapsed="false">
      <c r="C419" s="150"/>
      <c r="D419" s="9"/>
      <c r="X419" s="76"/>
      <c r="Y419" s="13"/>
      <c r="Z419" s="13"/>
    </row>
    <row r="420" customFormat="false" ht="15.75" hidden="false" customHeight="true" outlineLevel="0" collapsed="false">
      <c r="C420" s="150"/>
      <c r="D420" s="9"/>
      <c r="X420" s="76"/>
      <c r="Y420" s="13"/>
      <c r="Z420" s="13"/>
    </row>
    <row r="421" customFormat="false" ht="15.75" hidden="false" customHeight="true" outlineLevel="0" collapsed="false">
      <c r="C421" s="150"/>
      <c r="D421" s="9"/>
      <c r="X421" s="76"/>
      <c r="Y421" s="13"/>
      <c r="Z421" s="13"/>
    </row>
    <row r="422" customFormat="false" ht="15.75" hidden="false" customHeight="true" outlineLevel="0" collapsed="false">
      <c r="C422" s="150"/>
      <c r="D422" s="9"/>
      <c r="X422" s="76"/>
      <c r="Y422" s="13"/>
      <c r="Z422" s="13"/>
    </row>
    <row r="423" customFormat="false" ht="15.75" hidden="false" customHeight="true" outlineLevel="0" collapsed="false">
      <c r="C423" s="150"/>
      <c r="D423" s="9"/>
      <c r="X423" s="76"/>
      <c r="Y423" s="13"/>
      <c r="Z423" s="13"/>
    </row>
    <row r="424" customFormat="false" ht="15.75" hidden="false" customHeight="true" outlineLevel="0" collapsed="false">
      <c r="C424" s="150"/>
      <c r="D424" s="9"/>
      <c r="X424" s="76"/>
      <c r="Y424" s="13"/>
      <c r="Z424" s="13"/>
    </row>
    <row r="425" customFormat="false" ht="15.75" hidden="false" customHeight="true" outlineLevel="0" collapsed="false">
      <c r="C425" s="150"/>
      <c r="D425" s="9"/>
      <c r="X425" s="76"/>
      <c r="Y425" s="13"/>
      <c r="Z425" s="13"/>
    </row>
    <row r="426" customFormat="false" ht="15.75" hidden="false" customHeight="true" outlineLevel="0" collapsed="false">
      <c r="C426" s="150"/>
      <c r="D426" s="9"/>
      <c r="X426" s="76"/>
      <c r="Y426" s="13"/>
      <c r="Z426" s="13"/>
    </row>
    <row r="427" customFormat="false" ht="15.75" hidden="false" customHeight="true" outlineLevel="0" collapsed="false">
      <c r="C427" s="150"/>
      <c r="D427" s="9"/>
      <c r="X427" s="76"/>
      <c r="Y427" s="13"/>
      <c r="Z427" s="13"/>
    </row>
    <row r="428" customFormat="false" ht="15.75" hidden="false" customHeight="true" outlineLevel="0" collapsed="false">
      <c r="C428" s="150"/>
      <c r="D428" s="9"/>
      <c r="X428" s="76"/>
      <c r="Y428" s="13"/>
      <c r="Z428" s="13"/>
    </row>
    <row r="429" customFormat="false" ht="15.75" hidden="false" customHeight="true" outlineLevel="0" collapsed="false">
      <c r="C429" s="150"/>
      <c r="D429" s="9"/>
      <c r="X429" s="76"/>
      <c r="Y429" s="13"/>
      <c r="Z429" s="13"/>
    </row>
    <row r="430" customFormat="false" ht="15.75" hidden="false" customHeight="true" outlineLevel="0" collapsed="false">
      <c r="C430" s="150"/>
      <c r="D430" s="9"/>
      <c r="X430" s="76"/>
      <c r="Y430" s="13"/>
      <c r="Z430" s="13"/>
    </row>
    <row r="431" customFormat="false" ht="15.75" hidden="false" customHeight="true" outlineLevel="0" collapsed="false">
      <c r="C431" s="150"/>
      <c r="D431" s="9"/>
      <c r="X431" s="76"/>
      <c r="Y431" s="13"/>
      <c r="Z431" s="13"/>
    </row>
    <row r="432" customFormat="false" ht="15.75" hidden="false" customHeight="true" outlineLevel="0" collapsed="false">
      <c r="C432" s="150"/>
      <c r="D432" s="9"/>
      <c r="X432" s="76"/>
      <c r="Y432" s="13"/>
      <c r="Z432" s="13"/>
    </row>
    <row r="433" customFormat="false" ht="15.75" hidden="false" customHeight="true" outlineLevel="0" collapsed="false">
      <c r="C433" s="150"/>
      <c r="D433" s="9"/>
      <c r="X433" s="76"/>
      <c r="Y433" s="13"/>
      <c r="Z433" s="13"/>
    </row>
    <row r="434" customFormat="false" ht="15.75" hidden="false" customHeight="true" outlineLevel="0" collapsed="false">
      <c r="C434" s="150"/>
      <c r="D434" s="9"/>
      <c r="X434" s="76"/>
      <c r="Y434" s="13"/>
      <c r="Z434" s="13"/>
    </row>
    <row r="435" customFormat="false" ht="15.75" hidden="false" customHeight="true" outlineLevel="0" collapsed="false">
      <c r="C435" s="150"/>
      <c r="D435" s="9"/>
      <c r="X435" s="76"/>
      <c r="Y435" s="13"/>
      <c r="Z435" s="13"/>
    </row>
    <row r="436" customFormat="false" ht="15.75" hidden="false" customHeight="true" outlineLevel="0" collapsed="false">
      <c r="C436" s="150"/>
      <c r="D436" s="9"/>
      <c r="X436" s="76"/>
      <c r="Y436" s="13"/>
      <c r="Z436" s="13"/>
    </row>
    <row r="437" customFormat="false" ht="15.75" hidden="false" customHeight="true" outlineLevel="0" collapsed="false">
      <c r="C437" s="150"/>
      <c r="D437" s="9"/>
      <c r="X437" s="76"/>
      <c r="Y437" s="13"/>
      <c r="Z437" s="13"/>
    </row>
    <row r="438" customFormat="false" ht="15.75" hidden="false" customHeight="true" outlineLevel="0" collapsed="false">
      <c r="C438" s="150"/>
      <c r="D438" s="9"/>
      <c r="X438" s="76"/>
      <c r="Y438" s="13"/>
      <c r="Z438" s="13"/>
    </row>
    <row r="439" customFormat="false" ht="15.75" hidden="false" customHeight="true" outlineLevel="0" collapsed="false">
      <c r="C439" s="150"/>
      <c r="D439" s="9"/>
      <c r="X439" s="76"/>
      <c r="Y439" s="13"/>
      <c r="Z439" s="13"/>
    </row>
    <row r="440" customFormat="false" ht="15.75" hidden="false" customHeight="true" outlineLevel="0" collapsed="false">
      <c r="C440" s="150"/>
      <c r="D440" s="9"/>
      <c r="X440" s="76"/>
      <c r="Y440" s="13"/>
      <c r="Z440" s="13"/>
    </row>
    <row r="441" customFormat="false" ht="15.75" hidden="false" customHeight="true" outlineLevel="0" collapsed="false">
      <c r="C441" s="150"/>
      <c r="D441" s="9"/>
      <c r="X441" s="76"/>
      <c r="Y441" s="13"/>
      <c r="Z441" s="13"/>
    </row>
    <row r="442" customFormat="false" ht="15.75" hidden="false" customHeight="true" outlineLevel="0" collapsed="false">
      <c r="C442" s="150"/>
      <c r="D442" s="9"/>
      <c r="X442" s="76"/>
      <c r="Y442" s="13"/>
      <c r="Z442" s="13"/>
    </row>
    <row r="443" customFormat="false" ht="15.75" hidden="false" customHeight="true" outlineLevel="0" collapsed="false">
      <c r="C443" s="150"/>
      <c r="D443" s="9"/>
      <c r="X443" s="76"/>
      <c r="Y443" s="13"/>
      <c r="Z443" s="13"/>
    </row>
    <row r="444" customFormat="false" ht="15.75" hidden="false" customHeight="true" outlineLevel="0" collapsed="false">
      <c r="C444" s="150"/>
      <c r="D444" s="9"/>
      <c r="X444" s="76"/>
      <c r="Y444" s="13"/>
      <c r="Z444" s="13"/>
    </row>
    <row r="445" customFormat="false" ht="15.75" hidden="false" customHeight="true" outlineLevel="0" collapsed="false">
      <c r="C445" s="150"/>
      <c r="D445" s="9"/>
      <c r="X445" s="76"/>
      <c r="Y445" s="13"/>
      <c r="Z445" s="13"/>
    </row>
    <row r="446" customFormat="false" ht="15.75" hidden="false" customHeight="true" outlineLevel="0" collapsed="false">
      <c r="C446" s="150"/>
      <c r="D446" s="9"/>
      <c r="X446" s="76"/>
      <c r="Y446" s="13"/>
      <c r="Z446" s="13"/>
    </row>
    <row r="447" customFormat="false" ht="15.75" hidden="false" customHeight="true" outlineLevel="0" collapsed="false">
      <c r="C447" s="150"/>
      <c r="D447" s="9"/>
      <c r="X447" s="76"/>
      <c r="Y447" s="13"/>
      <c r="Z447" s="13"/>
    </row>
    <row r="448" customFormat="false" ht="15.75" hidden="false" customHeight="true" outlineLevel="0" collapsed="false">
      <c r="C448" s="150"/>
      <c r="D448" s="9"/>
      <c r="X448" s="76"/>
      <c r="Y448" s="13"/>
      <c r="Z448" s="13"/>
    </row>
    <row r="449" customFormat="false" ht="15.75" hidden="false" customHeight="true" outlineLevel="0" collapsed="false">
      <c r="C449" s="150"/>
      <c r="D449" s="9"/>
      <c r="X449" s="76"/>
      <c r="Y449" s="13"/>
      <c r="Z449" s="13"/>
    </row>
    <row r="450" customFormat="false" ht="15.75" hidden="false" customHeight="true" outlineLevel="0" collapsed="false">
      <c r="C450" s="150"/>
      <c r="D450" s="9"/>
      <c r="X450" s="76"/>
      <c r="Y450" s="13"/>
      <c r="Z450" s="13"/>
    </row>
    <row r="451" customFormat="false" ht="15.75" hidden="false" customHeight="true" outlineLevel="0" collapsed="false">
      <c r="C451" s="150"/>
      <c r="D451" s="9"/>
      <c r="X451" s="76"/>
      <c r="Y451" s="13"/>
      <c r="Z451" s="13"/>
    </row>
    <row r="452" customFormat="false" ht="15.75" hidden="false" customHeight="true" outlineLevel="0" collapsed="false">
      <c r="C452" s="150"/>
      <c r="D452" s="9"/>
      <c r="X452" s="76"/>
      <c r="Y452" s="13"/>
      <c r="Z452" s="13"/>
    </row>
    <row r="453" customFormat="false" ht="15.75" hidden="false" customHeight="true" outlineLevel="0" collapsed="false">
      <c r="C453" s="150"/>
      <c r="D453" s="9"/>
      <c r="X453" s="76"/>
      <c r="Y453" s="13"/>
      <c r="Z453" s="13"/>
    </row>
    <row r="454" customFormat="false" ht="15.75" hidden="false" customHeight="true" outlineLevel="0" collapsed="false">
      <c r="C454" s="150"/>
      <c r="D454" s="9"/>
      <c r="X454" s="76"/>
      <c r="Y454" s="13"/>
      <c r="Z454" s="13"/>
    </row>
    <row r="455" customFormat="false" ht="15.75" hidden="false" customHeight="true" outlineLevel="0" collapsed="false">
      <c r="C455" s="150"/>
      <c r="D455" s="9"/>
      <c r="X455" s="76"/>
      <c r="Y455" s="13"/>
      <c r="Z455" s="13"/>
    </row>
    <row r="456" customFormat="false" ht="15.75" hidden="false" customHeight="true" outlineLevel="0" collapsed="false">
      <c r="C456" s="150"/>
      <c r="D456" s="9"/>
      <c r="X456" s="76"/>
      <c r="Y456" s="13"/>
      <c r="Z456" s="13"/>
    </row>
    <row r="457" customFormat="false" ht="15.75" hidden="false" customHeight="true" outlineLevel="0" collapsed="false">
      <c r="C457" s="150"/>
      <c r="D457" s="9"/>
      <c r="X457" s="76"/>
      <c r="Y457" s="13"/>
      <c r="Z457" s="13"/>
    </row>
    <row r="458" customFormat="false" ht="15.75" hidden="false" customHeight="true" outlineLevel="0" collapsed="false">
      <c r="C458" s="150"/>
      <c r="D458" s="9"/>
      <c r="X458" s="76"/>
      <c r="Y458" s="13"/>
      <c r="Z458" s="13"/>
    </row>
    <row r="459" customFormat="false" ht="15.75" hidden="false" customHeight="true" outlineLevel="0" collapsed="false">
      <c r="C459" s="150"/>
      <c r="D459" s="9"/>
      <c r="X459" s="76"/>
      <c r="Y459" s="13"/>
      <c r="Z459" s="13"/>
    </row>
    <row r="460" customFormat="false" ht="15.75" hidden="false" customHeight="true" outlineLevel="0" collapsed="false">
      <c r="C460" s="150"/>
      <c r="D460" s="9"/>
      <c r="X460" s="76"/>
      <c r="Y460" s="13"/>
      <c r="Z460" s="13"/>
    </row>
    <row r="461" customFormat="false" ht="15.75" hidden="false" customHeight="true" outlineLevel="0" collapsed="false">
      <c r="C461" s="150"/>
      <c r="D461" s="9"/>
      <c r="X461" s="76"/>
      <c r="Y461" s="13"/>
      <c r="Z461" s="13"/>
    </row>
    <row r="462" customFormat="false" ht="15.75" hidden="false" customHeight="true" outlineLevel="0" collapsed="false">
      <c r="C462" s="150"/>
      <c r="D462" s="9"/>
      <c r="X462" s="76"/>
      <c r="Y462" s="13"/>
      <c r="Z462" s="13"/>
    </row>
    <row r="463" customFormat="false" ht="15.75" hidden="false" customHeight="true" outlineLevel="0" collapsed="false">
      <c r="C463" s="150"/>
      <c r="D463" s="9"/>
      <c r="X463" s="76"/>
      <c r="Y463" s="13"/>
      <c r="Z463" s="13"/>
    </row>
    <row r="464" customFormat="false" ht="15.75" hidden="false" customHeight="true" outlineLevel="0" collapsed="false">
      <c r="C464" s="150"/>
      <c r="D464" s="9"/>
      <c r="X464" s="76"/>
      <c r="Y464" s="13"/>
      <c r="Z464" s="13"/>
    </row>
    <row r="465" customFormat="false" ht="15.75" hidden="false" customHeight="true" outlineLevel="0" collapsed="false">
      <c r="C465" s="150"/>
      <c r="D465" s="9"/>
      <c r="X465" s="76"/>
      <c r="Y465" s="13"/>
      <c r="Z465" s="13"/>
    </row>
    <row r="466" customFormat="false" ht="15.75" hidden="false" customHeight="true" outlineLevel="0" collapsed="false">
      <c r="C466" s="150"/>
      <c r="D466" s="9"/>
      <c r="X466" s="76"/>
      <c r="Y466" s="13"/>
      <c r="Z466" s="13"/>
    </row>
    <row r="467" customFormat="false" ht="15.75" hidden="false" customHeight="true" outlineLevel="0" collapsed="false">
      <c r="C467" s="150"/>
      <c r="D467" s="9"/>
      <c r="X467" s="76"/>
      <c r="Y467" s="13"/>
      <c r="Z467" s="13"/>
    </row>
    <row r="468" customFormat="false" ht="15.75" hidden="false" customHeight="true" outlineLevel="0" collapsed="false">
      <c r="C468" s="150"/>
      <c r="D468" s="9"/>
      <c r="X468" s="76"/>
      <c r="Y468" s="13"/>
      <c r="Z468" s="13"/>
    </row>
    <row r="469" customFormat="false" ht="15.75" hidden="false" customHeight="true" outlineLevel="0" collapsed="false">
      <c r="C469" s="150"/>
      <c r="D469" s="9"/>
      <c r="X469" s="76"/>
      <c r="Y469" s="13"/>
      <c r="Z469" s="13"/>
    </row>
    <row r="470" customFormat="false" ht="15.75" hidden="false" customHeight="true" outlineLevel="0" collapsed="false">
      <c r="C470" s="150"/>
      <c r="D470" s="9"/>
      <c r="X470" s="76"/>
      <c r="Y470" s="13"/>
      <c r="Z470" s="13"/>
    </row>
    <row r="471" customFormat="false" ht="15.75" hidden="false" customHeight="true" outlineLevel="0" collapsed="false">
      <c r="C471" s="150"/>
      <c r="D471" s="9"/>
      <c r="X471" s="76"/>
      <c r="Y471" s="13"/>
      <c r="Z471" s="13"/>
    </row>
    <row r="472" customFormat="false" ht="15.75" hidden="false" customHeight="true" outlineLevel="0" collapsed="false">
      <c r="C472" s="150"/>
      <c r="D472" s="9"/>
      <c r="X472" s="76"/>
      <c r="Y472" s="13"/>
      <c r="Z472" s="13"/>
    </row>
    <row r="473" customFormat="false" ht="15.75" hidden="false" customHeight="true" outlineLevel="0" collapsed="false">
      <c r="C473" s="150"/>
      <c r="D473" s="9"/>
      <c r="X473" s="76"/>
      <c r="Y473" s="13"/>
      <c r="Z473" s="13"/>
    </row>
    <row r="474" customFormat="false" ht="15.75" hidden="false" customHeight="true" outlineLevel="0" collapsed="false">
      <c r="C474" s="150"/>
      <c r="D474" s="9"/>
      <c r="X474" s="76"/>
      <c r="Y474" s="13"/>
      <c r="Z474" s="13"/>
    </row>
    <row r="475" customFormat="false" ht="15.75" hidden="false" customHeight="true" outlineLevel="0" collapsed="false">
      <c r="C475" s="150"/>
      <c r="D475" s="9"/>
      <c r="X475" s="76"/>
      <c r="Y475" s="13"/>
      <c r="Z475" s="13"/>
    </row>
    <row r="476" customFormat="false" ht="15.75" hidden="false" customHeight="true" outlineLevel="0" collapsed="false">
      <c r="C476" s="150"/>
      <c r="D476" s="9"/>
      <c r="X476" s="76"/>
      <c r="Y476" s="13"/>
      <c r="Z476" s="13"/>
    </row>
    <row r="477" customFormat="false" ht="15.75" hidden="false" customHeight="true" outlineLevel="0" collapsed="false">
      <c r="C477" s="150"/>
      <c r="D477" s="9"/>
      <c r="X477" s="76"/>
      <c r="Y477" s="13"/>
      <c r="Z477" s="13"/>
    </row>
    <row r="478" customFormat="false" ht="15.75" hidden="false" customHeight="true" outlineLevel="0" collapsed="false">
      <c r="C478" s="150"/>
      <c r="D478" s="9"/>
      <c r="X478" s="76"/>
      <c r="Y478" s="13"/>
      <c r="Z478" s="13"/>
    </row>
    <row r="479" customFormat="false" ht="15.75" hidden="false" customHeight="true" outlineLevel="0" collapsed="false">
      <c r="C479" s="150"/>
      <c r="D479" s="9"/>
      <c r="X479" s="76"/>
      <c r="Y479" s="13"/>
      <c r="Z479" s="13"/>
    </row>
    <row r="480" customFormat="false" ht="15.75" hidden="false" customHeight="true" outlineLevel="0" collapsed="false">
      <c r="C480" s="150"/>
      <c r="D480" s="9"/>
      <c r="X480" s="76"/>
      <c r="Y480" s="13"/>
      <c r="Z480" s="13"/>
    </row>
    <row r="481" customFormat="false" ht="15.75" hidden="false" customHeight="true" outlineLevel="0" collapsed="false">
      <c r="C481" s="150"/>
      <c r="D481" s="9"/>
      <c r="X481" s="76"/>
      <c r="Y481" s="13"/>
      <c r="Z481" s="13"/>
    </row>
    <row r="482" customFormat="false" ht="15.75" hidden="false" customHeight="true" outlineLevel="0" collapsed="false">
      <c r="C482" s="150"/>
      <c r="D482" s="9"/>
      <c r="X482" s="76"/>
      <c r="Y482" s="13"/>
      <c r="Z482" s="13"/>
    </row>
    <row r="483" customFormat="false" ht="15.75" hidden="false" customHeight="true" outlineLevel="0" collapsed="false">
      <c r="C483" s="150"/>
      <c r="D483" s="9"/>
      <c r="X483" s="76"/>
      <c r="Y483" s="13"/>
      <c r="Z483" s="13"/>
    </row>
    <row r="484" customFormat="false" ht="15.75" hidden="false" customHeight="true" outlineLevel="0" collapsed="false">
      <c r="C484" s="150"/>
      <c r="D484" s="9"/>
      <c r="X484" s="76"/>
      <c r="Y484" s="13"/>
      <c r="Z484" s="13"/>
    </row>
    <row r="485" customFormat="false" ht="15.75" hidden="false" customHeight="true" outlineLevel="0" collapsed="false">
      <c r="C485" s="150"/>
      <c r="D485" s="9"/>
      <c r="X485" s="76"/>
      <c r="Y485" s="13"/>
      <c r="Z485" s="13"/>
    </row>
    <row r="486" customFormat="false" ht="15.75" hidden="false" customHeight="true" outlineLevel="0" collapsed="false">
      <c r="C486" s="150"/>
      <c r="D486" s="9"/>
      <c r="X486" s="76"/>
      <c r="Y486" s="13"/>
      <c r="Z486" s="13"/>
    </row>
    <row r="487" customFormat="false" ht="15.75" hidden="false" customHeight="true" outlineLevel="0" collapsed="false">
      <c r="C487" s="150"/>
      <c r="D487" s="9"/>
      <c r="X487" s="76"/>
      <c r="Y487" s="13"/>
      <c r="Z487" s="13"/>
    </row>
    <row r="488" customFormat="false" ht="15.75" hidden="false" customHeight="true" outlineLevel="0" collapsed="false">
      <c r="C488" s="150"/>
      <c r="D488" s="9"/>
      <c r="X488" s="76"/>
      <c r="Y488" s="13"/>
      <c r="Z488" s="13"/>
    </row>
    <row r="489" customFormat="false" ht="15.75" hidden="false" customHeight="true" outlineLevel="0" collapsed="false">
      <c r="C489" s="150"/>
      <c r="D489" s="9"/>
      <c r="X489" s="76"/>
      <c r="Y489" s="13"/>
      <c r="Z489" s="13"/>
    </row>
    <row r="490" customFormat="false" ht="15.75" hidden="false" customHeight="true" outlineLevel="0" collapsed="false">
      <c r="C490" s="150"/>
      <c r="D490" s="9"/>
      <c r="X490" s="76"/>
      <c r="Y490" s="13"/>
      <c r="Z490" s="13"/>
    </row>
    <row r="491" customFormat="false" ht="15.75" hidden="false" customHeight="true" outlineLevel="0" collapsed="false">
      <c r="C491" s="150"/>
      <c r="D491" s="9"/>
      <c r="X491" s="76"/>
      <c r="Y491" s="13"/>
      <c r="Z491" s="13"/>
    </row>
    <row r="492" customFormat="false" ht="15.75" hidden="false" customHeight="true" outlineLevel="0" collapsed="false">
      <c r="C492" s="150"/>
      <c r="D492" s="9"/>
      <c r="X492" s="76"/>
      <c r="Y492" s="13"/>
      <c r="Z492" s="13"/>
    </row>
    <row r="493" customFormat="false" ht="15.75" hidden="false" customHeight="true" outlineLevel="0" collapsed="false">
      <c r="C493" s="150"/>
      <c r="D493" s="9"/>
      <c r="X493" s="76"/>
      <c r="Y493" s="13"/>
      <c r="Z493" s="13"/>
    </row>
    <row r="494" customFormat="false" ht="15.75" hidden="false" customHeight="true" outlineLevel="0" collapsed="false">
      <c r="C494" s="150"/>
      <c r="D494" s="9"/>
      <c r="X494" s="76"/>
      <c r="Y494" s="13"/>
      <c r="Z494" s="13"/>
    </row>
    <row r="495" customFormat="false" ht="15.75" hidden="false" customHeight="true" outlineLevel="0" collapsed="false">
      <c r="C495" s="150"/>
      <c r="D495" s="9"/>
      <c r="X495" s="76"/>
      <c r="Y495" s="13"/>
      <c r="Z495" s="13"/>
    </row>
    <row r="496" customFormat="false" ht="15.75" hidden="false" customHeight="true" outlineLevel="0" collapsed="false">
      <c r="C496" s="150"/>
      <c r="D496" s="9"/>
      <c r="X496" s="76"/>
      <c r="Y496" s="13"/>
      <c r="Z496" s="13"/>
    </row>
    <row r="497" customFormat="false" ht="15.75" hidden="false" customHeight="true" outlineLevel="0" collapsed="false">
      <c r="C497" s="150"/>
      <c r="D497" s="9"/>
      <c r="X497" s="76"/>
      <c r="Y497" s="13"/>
      <c r="Z497" s="13"/>
    </row>
    <row r="498" customFormat="false" ht="15.75" hidden="false" customHeight="true" outlineLevel="0" collapsed="false">
      <c r="C498" s="150"/>
      <c r="D498" s="9"/>
      <c r="X498" s="76"/>
      <c r="Y498" s="13"/>
      <c r="Z498" s="13"/>
    </row>
    <row r="499" customFormat="false" ht="15.75" hidden="false" customHeight="true" outlineLevel="0" collapsed="false">
      <c r="C499" s="150"/>
      <c r="D499" s="9"/>
      <c r="X499" s="76"/>
      <c r="Y499" s="13"/>
      <c r="Z499" s="13"/>
    </row>
    <row r="500" customFormat="false" ht="15.75" hidden="false" customHeight="true" outlineLevel="0" collapsed="false">
      <c r="C500" s="150"/>
      <c r="D500" s="9"/>
      <c r="X500" s="76"/>
      <c r="Y500" s="13"/>
      <c r="Z500" s="13"/>
    </row>
    <row r="501" customFormat="false" ht="15.75" hidden="false" customHeight="true" outlineLevel="0" collapsed="false">
      <c r="C501" s="150"/>
      <c r="D501" s="9"/>
      <c r="X501" s="76"/>
      <c r="Y501" s="13"/>
      <c r="Z501" s="13"/>
    </row>
    <row r="502" customFormat="false" ht="15.75" hidden="false" customHeight="true" outlineLevel="0" collapsed="false">
      <c r="C502" s="150"/>
      <c r="D502" s="9"/>
      <c r="X502" s="76"/>
      <c r="Y502" s="13"/>
      <c r="Z502" s="13"/>
    </row>
    <row r="503" customFormat="false" ht="15.75" hidden="false" customHeight="true" outlineLevel="0" collapsed="false">
      <c r="C503" s="150"/>
      <c r="D503" s="9"/>
      <c r="X503" s="76"/>
      <c r="Y503" s="13"/>
      <c r="Z503" s="13"/>
    </row>
    <row r="504" customFormat="false" ht="15.75" hidden="false" customHeight="true" outlineLevel="0" collapsed="false">
      <c r="C504" s="150"/>
      <c r="D504" s="9"/>
      <c r="X504" s="76"/>
      <c r="Y504" s="13"/>
      <c r="Z504" s="13"/>
    </row>
    <row r="505" customFormat="false" ht="15.75" hidden="false" customHeight="true" outlineLevel="0" collapsed="false">
      <c r="C505" s="150"/>
      <c r="D505" s="9"/>
      <c r="X505" s="76"/>
      <c r="Y505" s="13"/>
      <c r="Z505" s="13"/>
    </row>
    <row r="506" customFormat="false" ht="15.75" hidden="false" customHeight="true" outlineLevel="0" collapsed="false">
      <c r="C506" s="150"/>
      <c r="D506" s="9"/>
      <c r="X506" s="76"/>
      <c r="Y506" s="13"/>
      <c r="Z506" s="13"/>
    </row>
    <row r="507" customFormat="false" ht="15.75" hidden="false" customHeight="true" outlineLevel="0" collapsed="false">
      <c r="C507" s="150"/>
      <c r="D507" s="9"/>
    </row>
    <row r="508" customFormat="false" ht="15.75" hidden="false" customHeight="true" outlineLevel="0" collapsed="false">
      <c r="C508" s="150"/>
      <c r="D508" s="9"/>
    </row>
    <row r="509" customFormat="false" ht="15.75" hidden="false" customHeight="true" outlineLevel="0" collapsed="false">
      <c r="C509" s="150"/>
      <c r="D509" s="9"/>
    </row>
    <row r="510" customFormat="false" ht="15.75" hidden="false" customHeight="true" outlineLevel="0" collapsed="false">
      <c r="C510" s="150"/>
      <c r="D510" s="9"/>
    </row>
    <row r="511" customFormat="false" ht="15.75" hidden="false" customHeight="true" outlineLevel="0" collapsed="false">
      <c r="C511" s="150"/>
      <c r="D511" s="9"/>
    </row>
    <row r="512" customFormat="false" ht="15.75" hidden="false" customHeight="true" outlineLevel="0" collapsed="false">
      <c r="C512" s="150"/>
      <c r="D512" s="9"/>
    </row>
    <row r="513" customFormat="false" ht="15.75" hidden="false" customHeight="true" outlineLevel="0" collapsed="false">
      <c r="C513" s="150"/>
      <c r="D513" s="9"/>
    </row>
    <row r="514" customFormat="false" ht="15.75" hidden="false" customHeight="true" outlineLevel="0" collapsed="false">
      <c r="C514" s="150"/>
      <c r="D514" s="9"/>
    </row>
    <row r="515" customFormat="false" ht="15.75" hidden="false" customHeight="true" outlineLevel="0" collapsed="false">
      <c r="C515" s="150"/>
      <c r="D515" s="9"/>
    </row>
    <row r="516" customFormat="false" ht="15.75" hidden="false" customHeight="true" outlineLevel="0" collapsed="false">
      <c r="C516" s="150"/>
      <c r="D516" s="9"/>
    </row>
    <row r="517" customFormat="false" ht="15.75" hidden="false" customHeight="true" outlineLevel="0" collapsed="false">
      <c r="C517" s="150"/>
      <c r="D517" s="9"/>
    </row>
    <row r="518" customFormat="false" ht="15.75" hidden="false" customHeight="true" outlineLevel="0" collapsed="false">
      <c r="C518" s="150"/>
      <c r="D518" s="9"/>
    </row>
    <row r="519" customFormat="false" ht="15.75" hidden="false" customHeight="true" outlineLevel="0" collapsed="false">
      <c r="C519" s="150"/>
      <c r="D519" s="9"/>
    </row>
    <row r="520" customFormat="false" ht="15.75" hidden="false" customHeight="true" outlineLevel="0" collapsed="false">
      <c r="C520" s="150"/>
      <c r="D520" s="9"/>
    </row>
    <row r="521" customFormat="false" ht="15.75" hidden="false" customHeight="true" outlineLevel="0" collapsed="false">
      <c r="C521" s="150"/>
      <c r="D521" s="9"/>
    </row>
    <row r="522" customFormat="false" ht="15.75" hidden="false" customHeight="true" outlineLevel="0" collapsed="false">
      <c r="C522" s="150"/>
      <c r="D522" s="9"/>
    </row>
    <row r="523" customFormat="false" ht="15.75" hidden="false" customHeight="true" outlineLevel="0" collapsed="false">
      <c r="C523" s="150"/>
      <c r="D523" s="9"/>
    </row>
    <row r="524" customFormat="false" ht="15.75" hidden="false" customHeight="true" outlineLevel="0" collapsed="false">
      <c r="C524" s="150"/>
      <c r="D524" s="9"/>
    </row>
    <row r="525" customFormat="false" ht="15.75" hidden="false" customHeight="true" outlineLevel="0" collapsed="false">
      <c r="C525" s="150"/>
      <c r="D525" s="9"/>
    </row>
    <row r="526" customFormat="false" ht="15.75" hidden="false" customHeight="true" outlineLevel="0" collapsed="false">
      <c r="C526" s="150"/>
      <c r="D526" s="9"/>
    </row>
    <row r="527" customFormat="false" ht="15.75" hidden="false" customHeight="true" outlineLevel="0" collapsed="false">
      <c r="C527" s="150"/>
      <c r="D527" s="9"/>
    </row>
    <row r="528" customFormat="false" ht="15.75" hidden="false" customHeight="true" outlineLevel="0" collapsed="false">
      <c r="C528" s="150"/>
      <c r="D528" s="9"/>
    </row>
    <row r="529" customFormat="false" ht="15.75" hidden="false" customHeight="true" outlineLevel="0" collapsed="false">
      <c r="C529" s="150"/>
      <c r="D529" s="9"/>
    </row>
    <row r="530" customFormat="false" ht="15.75" hidden="false" customHeight="true" outlineLevel="0" collapsed="false">
      <c r="C530" s="150"/>
      <c r="D530" s="9"/>
    </row>
    <row r="531" customFormat="false" ht="15.75" hidden="false" customHeight="true" outlineLevel="0" collapsed="false">
      <c r="C531" s="150"/>
      <c r="D531" s="9"/>
    </row>
    <row r="532" customFormat="false" ht="15.75" hidden="false" customHeight="true" outlineLevel="0" collapsed="false">
      <c r="C532" s="150"/>
      <c r="D532" s="9"/>
    </row>
    <row r="533" customFormat="false" ht="15.75" hidden="false" customHeight="true" outlineLevel="0" collapsed="false">
      <c r="C533" s="150"/>
      <c r="D533" s="9"/>
    </row>
    <row r="534" customFormat="false" ht="15.75" hidden="false" customHeight="true" outlineLevel="0" collapsed="false">
      <c r="C534" s="150"/>
      <c r="D534" s="9"/>
    </row>
    <row r="535" customFormat="false" ht="15.75" hidden="false" customHeight="true" outlineLevel="0" collapsed="false">
      <c r="C535" s="150"/>
      <c r="D535" s="9"/>
    </row>
    <row r="536" customFormat="false" ht="15.75" hidden="false" customHeight="true" outlineLevel="0" collapsed="false">
      <c r="C536" s="150"/>
      <c r="D536" s="9"/>
    </row>
    <row r="537" customFormat="false" ht="15.75" hidden="false" customHeight="true" outlineLevel="0" collapsed="false">
      <c r="C537" s="150"/>
      <c r="D537" s="9"/>
    </row>
    <row r="538" customFormat="false" ht="15.75" hidden="false" customHeight="true" outlineLevel="0" collapsed="false">
      <c r="C538" s="150"/>
      <c r="D538" s="9"/>
    </row>
    <row r="539" customFormat="false" ht="15.75" hidden="false" customHeight="true" outlineLevel="0" collapsed="false">
      <c r="C539" s="150"/>
      <c r="D539" s="9"/>
    </row>
    <row r="540" customFormat="false" ht="15.75" hidden="false" customHeight="true" outlineLevel="0" collapsed="false">
      <c r="C540" s="150"/>
      <c r="D540" s="9"/>
    </row>
    <row r="541" customFormat="false" ht="15.75" hidden="false" customHeight="true" outlineLevel="0" collapsed="false">
      <c r="C541" s="150"/>
      <c r="D541" s="9"/>
    </row>
    <row r="542" customFormat="false" ht="15.75" hidden="false" customHeight="true" outlineLevel="0" collapsed="false">
      <c r="C542" s="150"/>
      <c r="D542" s="9"/>
    </row>
    <row r="543" customFormat="false" ht="15.75" hidden="false" customHeight="true" outlineLevel="0" collapsed="false">
      <c r="C543" s="150"/>
      <c r="D543" s="9"/>
    </row>
    <row r="544" customFormat="false" ht="15.75" hidden="false" customHeight="true" outlineLevel="0" collapsed="false">
      <c r="C544" s="150"/>
      <c r="D544" s="9"/>
    </row>
    <row r="545" customFormat="false" ht="15.75" hidden="false" customHeight="true" outlineLevel="0" collapsed="false">
      <c r="C545" s="150"/>
      <c r="D545" s="9"/>
    </row>
    <row r="546" customFormat="false" ht="15.75" hidden="false" customHeight="true" outlineLevel="0" collapsed="false">
      <c r="C546" s="150"/>
      <c r="D546" s="9"/>
    </row>
    <row r="547" customFormat="false" ht="15.75" hidden="false" customHeight="true" outlineLevel="0" collapsed="false">
      <c r="C547" s="150"/>
      <c r="D547" s="9"/>
    </row>
    <row r="548" customFormat="false" ht="15.75" hidden="false" customHeight="true" outlineLevel="0" collapsed="false">
      <c r="C548" s="150"/>
      <c r="D548" s="9"/>
    </row>
    <row r="549" customFormat="false" ht="15.75" hidden="false" customHeight="true" outlineLevel="0" collapsed="false">
      <c r="C549" s="150"/>
      <c r="D549" s="9"/>
    </row>
    <row r="550" customFormat="false" ht="15.75" hidden="false" customHeight="true" outlineLevel="0" collapsed="false">
      <c r="C550" s="150"/>
      <c r="D550" s="9"/>
    </row>
    <row r="551" customFormat="false" ht="15.75" hidden="false" customHeight="true" outlineLevel="0" collapsed="false">
      <c r="C551" s="150"/>
      <c r="D551" s="9"/>
    </row>
    <row r="552" customFormat="false" ht="15.75" hidden="false" customHeight="true" outlineLevel="0" collapsed="false">
      <c r="C552" s="150"/>
      <c r="D552" s="9"/>
    </row>
    <row r="553" customFormat="false" ht="15.75" hidden="false" customHeight="true" outlineLevel="0" collapsed="false">
      <c r="C553" s="150"/>
      <c r="D553" s="9"/>
    </row>
    <row r="554" customFormat="false" ht="15.75" hidden="false" customHeight="true" outlineLevel="0" collapsed="false">
      <c r="C554" s="150"/>
    </row>
    <row r="555" customFormat="false" ht="15.75" hidden="false" customHeight="true" outlineLevel="0" collapsed="false">
      <c r="C555" s="150"/>
    </row>
    <row r="556" customFormat="false" ht="15.75" hidden="false" customHeight="true" outlineLevel="0" collapsed="false">
      <c r="C556" s="150"/>
    </row>
    <row r="557" customFormat="false" ht="15.75" hidden="false" customHeight="true" outlineLevel="0" collapsed="false">
      <c r="C557" s="150"/>
    </row>
    <row r="558" customFormat="false" ht="15.75" hidden="false" customHeight="true" outlineLevel="0" collapsed="false">
      <c r="C558" s="150"/>
    </row>
    <row r="559" customFormat="false" ht="15.75" hidden="false" customHeight="true" outlineLevel="0" collapsed="false">
      <c r="C559" s="150"/>
    </row>
    <row r="560" customFormat="false" ht="15.75" hidden="false" customHeight="true" outlineLevel="0" collapsed="false">
      <c r="C560" s="150"/>
    </row>
    <row r="561" customFormat="false" ht="15.75" hidden="false" customHeight="true" outlineLevel="0" collapsed="false">
      <c r="C561" s="150"/>
    </row>
    <row r="562" customFormat="false" ht="15.75" hidden="false" customHeight="true" outlineLevel="0" collapsed="false">
      <c r="C562" s="150"/>
    </row>
    <row r="563" customFormat="false" ht="15.75" hidden="false" customHeight="true" outlineLevel="0" collapsed="false">
      <c r="C563" s="150"/>
    </row>
    <row r="564" customFormat="false" ht="15.75" hidden="false" customHeight="true" outlineLevel="0" collapsed="false">
      <c r="C564" s="150"/>
    </row>
    <row r="565" customFormat="false" ht="15.75" hidden="false" customHeight="true" outlineLevel="0" collapsed="false">
      <c r="C565" s="150"/>
    </row>
    <row r="566" customFormat="false" ht="15.75" hidden="false" customHeight="true" outlineLevel="0" collapsed="false">
      <c r="C566" s="150"/>
    </row>
    <row r="567" customFormat="false" ht="15.75" hidden="false" customHeight="true" outlineLevel="0" collapsed="false">
      <c r="C567" s="150"/>
    </row>
    <row r="568" customFormat="false" ht="15.75" hidden="false" customHeight="true" outlineLevel="0" collapsed="false">
      <c r="C568" s="150"/>
    </row>
    <row r="569" customFormat="false" ht="15.75" hidden="false" customHeight="true" outlineLevel="0" collapsed="false">
      <c r="C569" s="150"/>
    </row>
    <row r="570" customFormat="false" ht="15.75" hidden="false" customHeight="true" outlineLevel="0" collapsed="false">
      <c r="C570" s="150"/>
    </row>
    <row r="571" customFormat="false" ht="15.75" hidden="false" customHeight="true" outlineLevel="0" collapsed="false">
      <c r="C571" s="150"/>
    </row>
    <row r="572" customFormat="false" ht="15.75" hidden="false" customHeight="true" outlineLevel="0" collapsed="false">
      <c r="C572" s="150"/>
    </row>
    <row r="573" customFormat="false" ht="15.75" hidden="false" customHeight="true" outlineLevel="0" collapsed="false">
      <c r="C573" s="150"/>
    </row>
    <row r="574" customFormat="false" ht="15.75" hidden="false" customHeight="true" outlineLevel="0" collapsed="false">
      <c r="C574" s="150"/>
    </row>
    <row r="575" customFormat="false" ht="15.75" hidden="false" customHeight="true" outlineLevel="0" collapsed="false">
      <c r="C575" s="150"/>
    </row>
    <row r="576" customFormat="false" ht="15.75" hidden="false" customHeight="true" outlineLevel="0" collapsed="false">
      <c r="C576" s="150"/>
    </row>
    <row r="577" customFormat="false" ht="15.75" hidden="false" customHeight="true" outlineLevel="0" collapsed="false">
      <c r="C577" s="150"/>
    </row>
    <row r="578" customFormat="false" ht="15.75" hidden="false" customHeight="true" outlineLevel="0" collapsed="false">
      <c r="C578" s="150"/>
    </row>
    <row r="579" customFormat="false" ht="15.75" hidden="false" customHeight="true" outlineLevel="0" collapsed="false">
      <c r="C579" s="150"/>
    </row>
    <row r="580" customFormat="false" ht="15.75" hidden="false" customHeight="true" outlineLevel="0" collapsed="false">
      <c r="C580" s="150"/>
    </row>
    <row r="581" customFormat="false" ht="15.75" hidden="false" customHeight="true" outlineLevel="0" collapsed="false">
      <c r="C581" s="150"/>
    </row>
    <row r="582" customFormat="false" ht="15.75" hidden="false" customHeight="true" outlineLevel="0" collapsed="false">
      <c r="C582" s="150"/>
    </row>
    <row r="583" customFormat="false" ht="15.75" hidden="false" customHeight="true" outlineLevel="0" collapsed="false">
      <c r="C583" s="150"/>
    </row>
    <row r="584" customFormat="false" ht="15.75" hidden="false" customHeight="true" outlineLevel="0" collapsed="false">
      <c r="C584" s="150"/>
    </row>
    <row r="585" customFormat="false" ht="15.75" hidden="false" customHeight="true" outlineLevel="0" collapsed="false">
      <c r="C585" s="150"/>
    </row>
    <row r="586" customFormat="false" ht="15.75" hidden="false" customHeight="true" outlineLevel="0" collapsed="false">
      <c r="C586" s="150"/>
    </row>
    <row r="587" customFormat="false" ht="15.75" hidden="false" customHeight="true" outlineLevel="0" collapsed="false">
      <c r="C587" s="150"/>
    </row>
    <row r="588" customFormat="false" ht="15.75" hidden="false" customHeight="true" outlineLevel="0" collapsed="false">
      <c r="C588" s="150"/>
    </row>
    <row r="589" customFormat="false" ht="15.75" hidden="false" customHeight="true" outlineLevel="0" collapsed="false">
      <c r="C589" s="150"/>
    </row>
    <row r="590" customFormat="false" ht="15.75" hidden="false" customHeight="true" outlineLevel="0" collapsed="false">
      <c r="C590" s="150"/>
    </row>
    <row r="591" customFormat="false" ht="15.75" hidden="false" customHeight="true" outlineLevel="0" collapsed="false">
      <c r="C591" s="150"/>
    </row>
  </sheetData>
  <mergeCells count="46">
    <mergeCell ref="D1:J2"/>
    <mergeCell ref="Z3:AA4"/>
    <mergeCell ref="A6:C7"/>
    <mergeCell ref="M6:M7"/>
    <mergeCell ref="N6:P7"/>
    <mergeCell ref="AE6:AG7"/>
    <mergeCell ref="R7:S8"/>
    <mergeCell ref="U7:V8"/>
    <mergeCell ref="L13:M14"/>
    <mergeCell ref="N13:O14"/>
    <mergeCell ref="P13:Q14"/>
    <mergeCell ref="R13:S14"/>
    <mergeCell ref="Z16:Z17"/>
    <mergeCell ref="AA16:AA17"/>
    <mergeCell ref="K23:L23"/>
    <mergeCell ref="O23:O24"/>
    <mergeCell ref="P23:Q24"/>
    <mergeCell ref="AD23:AD24"/>
    <mergeCell ref="AE23:AE24"/>
    <mergeCell ref="AH28:AJ29"/>
    <mergeCell ref="O29:O30"/>
    <mergeCell ref="P29:P30"/>
    <mergeCell ref="Q29:Q30"/>
    <mergeCell ref="E34:I35"/>
    <mergeCell ref="AF36:AG36"/>
    <mergeCell ref="N39:O39"/>
    <mergeCell ref="AF40:AG40"/>
    <mergeCell ref="Q41:Q42"/>
    <mergeCell ref="R41:S41"/>
    <mergeCell ref="R42:S42"/>
    <mergeCell ref="N43:O44"/>
    <mergeCell ref="AA43:AB44"/>
    <mergeCell ref="Q44:Q46"/>
    <mergeCell ref="R44:S44"/>
    <mergeCell ref="AF44:AG44"/>
    <mergeCell ref="R45:S45"/>
    <mergeCell ref="R46:S46"/>
    <mergeCell ref="AH46:AH47"/>
    <mergeCell ref="AI46:AI47"/>
    <mergeCell ref="N48:O48"/>
    <mergeCell ref="I50:I51"/>
    <mergeCell ref="J50:J51"/>
    <mergeCell ref="K50:K51"/>
    <mergeCell ref="N55:O56"/>
    <mergeCell ref="AA55:AA56"/>
    <mergeCell ref="AB55:AB56"/>
  </mergeCells>
  <conditionalFormatting sqref="N43:O44">
    <cfRule type="cellIs" priority="2" operator="equal" aboveAverage="0" equalAverage="0" bottom="0" percent="0" rank="0" text="" dxfId="0">
      <formula>"شرط ها برقرار نیستند"</formula>
    </cfRule>
    <cfRule type="cellIs" priority="3" operator="equal" aboveAverage="0" equalAverage="0" bottom="0" percent="0" rank="0" text="" dxfId="1">
      <formula>"هر دو شرط برقرار است"</formula>
    </cfRule>
  </conditionalFormatting>
  <conditionalFormatting sqref="AF43:AG43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2</formula>
    </cfRule>
  </conditionalFormatting>
  <conditionalFormatting sqref="A9">
    <cfRule type="cellIs" priority="6" operator="greaterThanOrEqual" aboveAverage="0" equalAverage="0" bottom="0" percent="0" rank="0" text="" dxfId="4">
      <formula>0</formula>
    </cfRule>
  </conditionalFormatting>
  <conditionalFormatting sqref="B10:C401">
    <cfRule type="cellIs" priority="7" operator="greaterThan" aboveAverage="0" equalAverage="0" bottom="0" percent="0" rank="0" text="" dxfId="5">
      <formula>0</formula>
    </cfRule>
  </conditionalFormatting>
  <conditionalFormatting sqref="A10:A401">
    <cfRule type="cellIs" priority="8" operator="greaterThan" aboveAverage="0" equalAverage="0" bottom="0" percent="0" rank="0" text="" dxfId="6">
      <formula>0</formula>
    </cfRule>
  </conditionalFormatting>
  <conditionalFormatting sqref="B9:C9">
    <cfRule type="cellIs" priority="9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odule2.stopp">
                <anchor moveWithCells="true" sizeWithCells="false">
                  <from>
                    <xdr:col>0</xdr:col>
                    <xdr:colOff>50040</xdr:colOff>
                    <xdr:row>2</xdr:row>
                    <xdr:rowOff>75600</xdr:rowOff>
                  </from>
                  <to>
                    <xdr:col>3</xdr:col>
                    <xdr:colOff>5238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 macro="Module2.solve">
                <anchor moveWithCells="true" sizeWithCells="false">
                  <from>
                    <xdr:col>6</xdr:col>
                    <xdr:colOff>150840</xdr:colOff>
                    <xdr:row>39</xdr:row>
                    <xdr:rowOff>19080</xdr:rowOff>
                  </from>
                  <to>
                    <xdr:col>7</xdr:col>
                    <xdr:colOff>524520</xdr:colOff>
                    <xdr:row>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0">
              <controlPr defaultSize="0" print="false" autoFill="0" autoPict="0" macro="Module10.paak">
                <anchor moveWithCells="true" sizeWithCells="false">
                  <from>
                    <xdr:col>0</xdr:col>
                    <xdr:colOff>90360</xdr:colOff>
                    <xdr:row>3</xdr:row>
                    <xdr:rowOff>228240</xdr:rowOff>
                  </from>
                  <to>
                    <xdr:col>1</xdr:col>
                    <xdr:colOff>362880</xdr:colOff>
                    <xdr:row>4</xdr:row>
                    <xdr:rowOff>38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:C3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6.28"/>
    <col collapsed="false" customWidth="true" hidden="false" outlineLevel="0" max="2" min="2" style="151" width="10.28"/>
    <col collapsed="false" customWidth="true" hidden="false" outlineLevel="0" max="3" min="3" style="151" width="10.71"/>
    <col collapsed="false" customWidth="false" hidden="false" outlineLevel="0" max="4" min="4" style="151" width="9.14"/>
    <col collapsed="false" customWidth="false" hidden="false" outlineLevel="0" max="5" min="5" style="152" width="9.14"/>
    <col collapsed="false" customWidth="false" hidden="false" outlineLevel="0" max="6" min="6" style="151" width="9.14"/>
    <col collapsed="false" customWidth="true" hidden="false" outlineLevel="0" max="7" min="7" style="151" width="2.99"/>
    <col collapsed="false" customWidth="true" hidden="false" outlineLevel="0" max="8" min="8" style="151" width="21.7"/>
    <col collapsed="false" customWidth="true" hidden="false" outlineLevel="0" max="10" min="9" style="151" width="8.41"/>
    <col collapsed="false" customWidth="true" hidden="false" outlineLevel="0" max="11" min="11" style="151" width="8.7"/>
    <col collapsed="false" customWidth="false" hidden="false" outlineLevel="0" max="257" min="12" style="151" width="9.14"/>
  </cols>
  <sheetData>
    <row r="1" customFormat="false" ht="40.5" hidden="false" customHeight="true" outlineLevel="0" collapsed="false">
      <c r="A1" s="153"/>
      <c r="B1" s="154"/>
      <c r="C1" s="154"/>
      <c r="D1" s="154"/>
      <c r="E1" s="155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7"/>
    </row>
    <row r="2" customFormat="false" ht="20.1" hidden="false" customHeight="true" outlineLevel="0" collapsed="false">
      <c r="A2" s="158" t="s">
        <v>95</v>
      </c>
      <c r="B2" s="159" t="s">
        <v>96</v>
      </c>
      <c r="C2" s="159"/>
      <c r="D2" s="160" t="n">
        <f aca="false">LOOKUP(F2,G2:G5,I2:I5)</f>
        <v>0.25</v>
      </c>
      <c r="E2" s="161"/>
      <c r="F2" s="162" t="n">
        <v>3</v>
      </c>
      <c r="G2" s="163" t="n">
        <v>1</v>
      </c>
      <c r="H2" s="164" t="s">
        <v>97</v>
      </c>
      <c r="I2" s="163" t="n">
        <v>0.35</v>
      </c>
      <c r="J2" s="163"/>
      <c r="K2" s="156"/>
      <c r="L2" s="156"/>
      <c r="M2" s="156"/>
      <c r="N2" s="156"/>
      <c r="O2" s="156"/>
      <c r="P2" s="157"/>
    </row>
    <row r="3" s="152" customFormat="true" ht="20.1" hidden="false" customHeight="true" outlineLevel="0" collapsed="false">
      <c r="A3" s="165"/>
      <c r="B3" s="166"/>
      <c r="C3" s="166"/>
      <c r="D3" s="167"/>
      <c r="E3" s="161"/>
      <c r="F3" s="168"/>
      <c r="G3" s="163" t="n">
        <v>2</v>
      </c>
      <c r="H3" s="164" t="s">
        <v>98</v>
      </c>
      <c r="I3" s="163" t="n">
        <v>0.3</v>
      </c>
      <c r="J3" s="163"/>
      <c r="K3" s="168"/>
      <c r="L3" s="168"/>
      <c r="M3" s="168"/>
      <c r="N3" s="168"/>
      <c r="O3" s="168"/>
      <c r="P3" s="169"/>
    </row>
    <row r="4" customFormat="false" ht="20.1" hidden="false" customHeight="true" outlineLevel="0" collapsed="false">
      <c r="A4" s="170" t="s">
        <v>99</v>
      </c>
      <c r="B4" s="171"/>
      <c r="C4" s="171"/>
      <c r="D4" s="172" t="str">
        <f aca="false">LOOKUP(F9,G9:G12,I9:I12)</f>
        <v>II</v>
      </c>
      <c r="E4" s="173"/>
      <c r="F4" s="156"/>
      <c r="G4" s="163" t="n">
        <v>3</v>
      </c>
      <c r="H4" s="164" t="s">
        <v>100</v>
      </c>
      <c r="I4" s="163" t="n">
        <v>0.25</v>
      </c>
      <c r="J4" s="174"/>
      <c r="K4" s="168"/>
      <c r="L4" s="168"/>
      <c r="M4" s="168"/>
      <c r="N4" s="168"/>
      <c r="O4" s="168"/>
      <c r="P4" s="157"/>
    </row>
    <row r="5" customFormat="false" ht="46.5" hidden="false" customHeight="true" outlineLevel="0" collapsed="false">
      <c r="A5" s="175"/>
      <c r="B5" s="176"/>
      <c r="C5" s="176"/>
      <c r="D5" s="177"/>
      <c r="E5" s="178"/>
      <c r="F5" s="156"/>
      <c r="G5" s="163" t="n">
        <v>4</v>
      </c>
      <c r="H5" s="164" t="s">
        <v>101</v>
      </c>
      <c r="I5" s="163" t="n">
        <v>0.2</v>
      </c>
      <c r="J5" s="179"/>
      <c r="K5" s="180"/>
      <c r="L5" s="180" t="n">
        <f aca="false">IF(F2&lt;=2,1,2)</f>
        <v>2</v>
      </c>
      <c r="M5" s="180"/>
      <c r="N5" s="168"/>
      <c r="O5" s="168"/>
      <c r="P5" s="157"/>
    </row>
    <row r="6" customFormat="false" ht="20.1" hidden="false" customHeight="true" outlineLevel="0" collapsed="false">
      <c r="A6" s="181"/>
      <c r="B6" s="182" t="s">
        <v>102</v>
      </c>
      <c r="C6" s="183" t="s">
        <v>103</v>
      </c>
      <c r="D6" s="181"/>
      <c r="E6" s="181"/>
      <c r="F6" s="156"/>
      <c r="G6" s="163"/>
      <c r="H6" s="163"/>
      <c r="I6" s="163"/>
      <c r="J6" s="179"/>
      <c r="K6" s="180"/>
      <c r="L6" s="180"/>
      <c r="M6" s="180"/>
      <c r="N6" s="168"/>
      <c r="O6" s="168"/>
      <c r="P6" s="157"/>
    </row>
    <row r="7" s="186" customFormat="true" ht="15" hidden="false" customHeight="true" outlineLevel="0" collapsed="false">
      <c r="A7" s="184"/>
      <c r="B7" s="185" t="n">
        <v>0</v>
      </c>
      <c r="C7" s="185" t="n">
        <f aca="false">IF(AND(B7&gt;=0,B7&lt;=$O$14),1+$L$14*(B7/$O$14),IF(B7&gt;=$N$14,($L$14+1)*($N$14/B7)^(2/3),$L$14+1))</f>
        <v>1</v>
      </c>
      <c r="E7" s="187"/>
      <c r="F7" s="156"/>
      <c r="G7" s="156"/>
      <c r="H7" s="156"/>
      <c r="I7" s="156"/>
      <c r="J7" s="180"/>
      <c r="K7" s="180"/>
      <c r="L7" s="180" t="n">
        <v>1</v>
      </c>
      <c r="M7" s="180" t="n">
        <v>2</v>
      </c>
      <c r="N7" s="168"/>
      <c r="O7" s="168"/>
      <c r="P7" s="157"/>
    </row>
    <row r="8" s="186" customFormat="true" ht="15" hidden="false" customHeight="true" outlineLevel="0" collapsed="false">
      <c r="B8" s="188" t="n">
        <v>0.02</v>
      </c>
      <c r="C8" s="188" t="n">
        <f aca="false">IF(AND(B8&gt;=0,B8&lt;=$O$14),1+$L$14*(B8/$O$14),IF(B8&gt;=$N$14,($L$14+1)*($N$14/B8)^(2/3),$L$14+1))</f>
        <v>1.3</v>
      </c>
      <c r="E8" s="187"/>
      <c r="F8" s="156"/>
      <c r="G8" s="156"/>
      <c r="H8" s="156"/>
      <c r="I8" s="156"/>
      <c r="J8" s="180"/>
      <c r="K8" s="180"/>
      <c r="L8" s="180" t="s">
        <v>104</v>
      </c>
      <c r="M8" s="180" t="s">
        <v>104</v>
      </c>
      <c r="N8" s="168" t="s">
        <v>105</v>
      </c>
      <c r="O8" s="168" t="s">
        <v>106</v>
      </c>
      <c r="P8" s="157"/>
    </row>
    <row r="9" s="186" customFormat="true" ht="15" hidden="false" customHeight="true" outlineLevel="0" collapsed="false">
      <c r="B9" s="188" t="n">
        <v>0.04</v>
      </c>
      <c r="C9" s="188" t="n">
        <f aca="false">IF(AND(B9&gt;=0,B9&lt;=$O$14),1+$L$14*(B9/$O$14),IF(B9&gt;=$N$14,($L$14+1)*($N$14/B9)^(2/3),$L$14+1))</f>
        <v>1.6</v>
      </c>
      <c r="E9" s="187"/>
      <c r="F9" s="162" t="n">
        <v>2</v>
      </c>
      <c r="G9" s="163" t="n">
        <v>1</v>
      </c>
      <c r="H9" s="164" t="s">
        <v>107</v>
      </c>
      <c r="I9" s="189" t="s">
        <v>108</v>
      </c>
      <c r="J9" s="180"/>
      <c r="K9" s="180" t="n">
        <v>1</v>
      </c>
      <c r="L9" s="180" t="n">
        <v>1.5</v>
      </c>
      <c r="M9" s="180" t="n">
        <v>1.5</v>
      </c>
      <c r="N9" s="168" t="n">
        <v>0.4</v>
      </c>
      <c r="O9" s="168" t="n">
        <v>0.1</v>
      </c>
      <c r="P9" s="157"/>
    </row>
    <row r="10" s="186" customFormat="true" ht="15" hidden="false" customHeight="true" outlineLevel="0" collapsed="false">
      <c r="B10" s="188" t="n">
        <v>0.06</v>
      </c>
      <c r="C10" s="188" t="n">
        <f aca="false">IF(AND(B10&gt;=0,B10&lt;=$O$14),1+$L$14*(B10/$O$14),IF(B10&gt;=$N$14,($L$14+1)*($N$14/B10)^(2/3),$L$14+1))</f>
        <v>1.9</v>
      </c>
      <c r="E10" s="187"/>
      <c r="F10" s="156"/>
      <c r="G10" s="163" t="n">
        <v>2</v>
      </c>
      <c r="H10" s="164" t="s">
        <v>109</v>
      </c>
      <c r="I10" s="189" t="s">
        <v>110</v>
      </c>
      <c r="J10" s="180"/>
      <c r="K10" s="180" t="n">
        <v>2</v>
      </c>
      <c r="L10" s="180" t="n">
        <v>1.5</v>
      </c>
      <c r="M10" s="180" t="n">
        <v>1.5</v>
      </c>
      <c r="N10" s="168" t="n">
        <v>0.5</v>
      </c>
      <c r="O10" s="168" t="n">
        <v>0.1</v>
      </c>
      <c r="P10" s="157"/>
    </row>
    <row r="11" s="186" customFormat="true" ht="15" hidden="false" customHeight="true" outlineLevel="0" collapsed="false">
      <c r="B11" s="188" t="n">
        <v>0.08</v>
      </c>
      <c r="C11" s="188" t="n">
        <f aca="false">IF(AND(B11&gt;=0,B11&lt;=$O$14),1+$L$14*(B11/$O$14),IF(B11&gt;=$N$14,($L$14+1)*($N$14/B11)^(2/3),$L$14+1))</f>
        <v>2.2</v>
      </c>
      <c r="E11" s="187"/>
      <c r="F11" s="156"/>
      <c r="G11" s="163" t="n">
        <v>3</v>
      </c>
      <c r="H11" s="164" t="s">
        <v>111</v>
      </c>
      <c r="I11" s="189" t="s">
        <v>112</v>
      </c>
      <c r="J11" s="180"/>
      <c r="K11" s="180" t="n">
        <v>3</v>
      </c>
      <c r="L11" s="180" t="n">
        <v>1.75</v>
      </c>
      <c r="M11" s="180" t="n">
        <v>1.75</v>
      </c>
      <c r="N11" s="168" t="n">
        <v>0.7</v>
      </c>
      <c r="O11" s="168" t="n">
        <v>0.15</v>
      </c>
      <c r="P11" s="157"/>
    </row>
    <row r="12" s="186" customFormat="true" ht="15" hidden="false" customHeight="true" outlineLevel="0" collapsed="false">
      <c r="B12" s="188" t="n">
        <v>0.1</v>
      </c>
      <c r="C12" s="188" t="n">
        <f aca="false">IF(AND(B12&gt;=0,B12&lt;=$O$14),1+$L$14*(B12/$O$14),IF(B12&gt;=$N$14,($L$14+1)*($N$14/B12)^(2/3),$L$14+1))</f>
        <v>2.5</v>
      </c>
      <c r="E12" s="187"/>
      <c r="F12" s="156"/>
      <c r="G12" s="163" t="n">
        <v>4</v>
      </c>
      <c r="H12" s="164" t="s">
        <v>113</v>
      </c>
      <c r="I12" s="189" t="s">
        <v>114</v>
      </c>
      <c r="J12" s="180"/>
      <c r="K12" s="180" t="n">
        <v>4</v>
      </c>
      <c r="L12" s="180" t="n">
        <v>1.75</v>
      </c>
      <c r="M12" s="180" t="n">
        <v>2.25</v>
      </c>
      <c r="N12" s="168" t="n">
        <v>1</v>
      </c>
      <c r="O12" s="168" t="n">
        <v>0.15</v>
      </c>
      <c r="P12" s="157"/>
    </row>
    <row r="13" s="186" customFormat="true" ht="15" hidden="false" customHeight="true" outlineLevel="0" collapsed="false">
      <c r="B13" s="188" t="n">
        <v>0.12</v>
      </c>
      <c r="C13" s="188" t="n">
        <f aca="false">IF(AND(B13&gt;=0,B13&lt;=$O$14),1+$L$14*(B13/$O$14),IF(B13&gt;=$N$14,($L$14+1)*($N$14/B13)^(2/3),$L$14+1))</f>
        <v>2.5</v>
      </c>
      <c r="E13" s="187"/>
      <c r="F13" s="156"/>
      <c r="G13" s="156"/>
      <c r="H13" s="156"/>
      <c r="I13" s="156"/>
      <c r="J13" s="190"/>
      <c r="K13" s="190"/>
      <c r="L13" s="190"/>
      <c r="M13" s="190"/>
      <c r="N13" s="156"/>
      <c r="O13" s="156" t="s">
        <v>115</v>
      </c>
      <c r="P13" s="157"/>
    </row>
    <row r="14" s="186" customFormat="true" ht="15" hidden="false" customHeight="true" outlineLevel="0" collapsed="false">
      <c r="B14" s="188" t="n">
        <v>0.14</v>
      </c>
      <c r="C14" s="188" t="n">
        <f aca="false">IF(AND(B14&gt;=0,B14&lt;=$O$14),1+$L$14*(B14/$O$14),IF(B14&gt;=$N$14,($L$14+1)*($N$14/B14)^(2/3),$L$14+1))</f>
        <v>2.5</v>
      </c>
      <c r="E14" s="187"/>
      <c r="F14" s="156"/>
      <c r="G14" s="156"/>
      <c r="H14" s="156"/>
      <c r="I14" s="156"/>
      <c r="J14" s="156"/>
      <c r="K14" s="156"/>
      <c r="L14" s="156" t="n">
        <f aca="false">INDEX(L9:M12,F9,L5)</f>
        <v>1.5</v>
      </c>
      <c r="M14" s="156"/>
      <c r="N14" s="156" t="n">
        <f aca="false">LOOKUP(F9,G9:G12,N9:N12)</f>
        <v>0.5</v>
      </c>
      <c r="O14" s="156" t="n">
        <f aca="false">LOOKUP(F9,G9:G12,O9:O12)</f>
        <v>0.1</v>
      </c>
      <c r="P14" s="157"/>
    </row>
    <row r="15" s="186" customFormat="true" ht="15" hidden="false" customHeight="true" outlineLevel="0" collapsed="false">
      <c r="B15" s="188" t="n">
        <v>0.16</v>
      </c>
      <c r="C15" s="188" t="n">
        <f aca="false">IF(AND(B15&gt;=0,B15&lt;=$O$14),1+$L$14*(B15/$O$14),IF(B15&gt;=$N$14,($L$14+1)*($N$14/B15)^(2/3),$L$14+1))</f>
        <v>2.5</v>
      </c>
      <c r="E15" s="18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</row>
    <row r="16" s="186" customFormat="true" ht="15" hidden="false" customHeight="true" outlineLevel="0" collapsed="false">
      <c r="B16" s="188" t="n">
        <v>0.18</v>
      </c>
      <c r="C16" s="188" t="n">
        <f aca="false">IF(AND(B16&gt;=0,B16&lt;=$O$14),1+$L$14*(B16/$O$14),IF(B16&gt;=$N$14,($L$14+1)*($N$14/B16)^(2/3),$L$14+1))</f>
        <v>2.5</v>
      </c>
      <c r="E16" s="187"/>
      <c r="F16" s="191" t="s">
        <v>116</v>
      </c>
      <c r="G16" s="191"/>
      <c r="H16" s="192"/>
      <c r="I16" s="192"/>
      <c r="J16" s="192"/>
      <c r="K16" s="192"/>
      <c r="L16" s="192"/>
      <c r="M16" s="192"/>
      <c r="N16" s="192"/>
      <c r="O16" s="192"/>
      <c r="P16" s="192"/>
    </row>
    <row r="17" s="186" customFormat="true" ht="15" hidden="false" customHeight="true" outlineLevel="0" collapsed="false">
      <c r="B17" s="188" t="n">
        <v>0.2</v>
      </c>
      <c r="C17" s="188" t="n">
        <f aca="false">IF(AND(B17&gt;=0,B17&lt;=$O$14),1+$L$14*(B17/$O$14),IF(B17&gt;=$N$14,($L$14+1)*($N$14/B17)^(2/3),$L$14+1))</f>
        <v>2.5</v>
      </c>
      <c r="E17" s="187"/>
      <c r="F17" s="191"/>
      <c r="G17" s="191"/>
      <c r="H17" s="192"/>
      <c r="I17" s="192"/>
      <c r="J17" s="192"/>
      <c r="K17" s="192"/>
      <c r="L17" s="192"/>
      <c r="M17" s="192"/>
      <c r="N17" s="192"/>
      <c r="O17" s="192"/>
      <c r="P17" s="192"/>
    </row>
    <row r="18" s="186" customFormat="true" ht="15" hidden="false" customHeight="true" outlineLevel="0" collapsed="false">
      <c r="B18" s="188" t="n">
        <v>0.22</v>
      </c>
      <c r="C18" s="188" t="n">
        <f aca="false">IF(AND(B18&gt;=0,B18&lt;=$O$14),1+$L$14*(B18/$O$14),IF(B18&gt;=$N$14,($L$14+1)*($N$14/B18)^(2/3),$L$14+1))</f>
        <v>2.5</v>
      </c>
      <c r="E18" s="187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</row>
    <row r="19" s="186" customFormat="true" ht="15" hidden="false" customHeight="true" outlineLevel="0" collapsed="false">
      <c r="B19" s="188" t="n">
        <v>0.24</v>
      </c>
      <c r="C19" s="188" t="n">
        <f aca="false">IF(AND(B19&gt;=0,B19&lt;=$O$14),1+$L$14*(B19/$O$14),IF(B19&gt;=$N$14,($L$14+1)*($N$14/B19)^(2/3),$L$14+1))</f>
        <v>2.5</v>
      </c>
      <c r="E19" s="187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</row>
    <row r="20" s="186" customFormat="true" ht="15" hidden="false" customHeight="true" outlineLevel="0" collapsed="false">
      <c r="B20" s="188" t="n">
        <v>0.26</v>
      </c>
      <c r="C20" s="188" t="n">
        <f aca="false">IF(AND(B20&gt;=0,B20&lt;=$O$14),1+$L$14*(B20/$O$14),IF(B20&gt;=$N$14,($L$14+1)*($N$14/B20)^(2/3),$L$14+1))</f>
        <v>2.5</v>
      </c>
      <c r="E20" s="187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</row>
    <row r="21" s="186" customFormat="true" ht="15" hidden="false" customHeight="true" outlineLevel="0" collapsed="false">
      <c r="B21" s="188" t="n">
        <v>0.28</v>
      </c>
      <c r="C21" s="188" t="n">
        <f aca="false">IF(AND(B21&gt;=0,B21&lt;=$O$14),1+$L$14*(B21/$O$14),IF(B21&gt;=$N$14,($L$14+1)*($N$14/B21)^(2/3),$L$14+1))</f>
        <v>2.5</v>
      </c>
      <c r="E21" s="187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</row>
    <row r="22" s="186" customFormat="true" ht="15" hidden="false" customHeight="true" outlineLevel="0" collapsed="false">
      <c r="B22" s="188" t="n">
        <v>0.3</v>
      </c>
      <c r="C22" s="188" t="n">
        <f aca="false">IF(AND(B22&gt;=0,B22&lt;=$O$14),1+$L$14*(B22/$O$14),IF(B22&gt;=$N$14,($L$14+1)*($N$14/B22)^(2/3),$L$14+1))</f>
        <v>2.5</v>
      </c>
      <c r="E22" s="187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</row>
    <row r="23" s="186" customFormat="true" ht="15" hidden="false" customHeight="true" outlineLevel="0" collapsed="false">
      <c r="B23" s="188" t="n">
        <v>0.32</v>
      </c>
      <c r="C23" s="188" t="n">
        <f aca="false">IF(AND(B23&gt;=0,B23&lt;=$O$14),1+$L$14*(B23/$O$14),IF(B23&gt;=$N$14,($L$14+1)*($N$14/B23)^(2/3),$L$14+1))</f>
        <v>2.5</v>
      </c>
      <c r="E23" s="187"/>
    </row>
    <row r="24" s="186" customFormat="true" ht="15" hidden="false" customHeight="true" outlineLevel="0" collapsed="false">
      <c r="B24" s="188" t="n">
        <v>0.34</v>
      </c>
      <c r="C24" s="188" t="n">
        <f aca="false">IF(AND(B24&gt;=0,B24&lt;=$O$14),1+$L$14*(B24/$O$14),IF(B24&gt;=$N$14,($L$14+1)*($N$14/B24)^(2/3),$L$14+1))</f>
        <v>2.5</v>
      </c>
      <c r="E24" s="187"/>
    </row>
    <row r="25" s="186" customFormat="true" ht="15" hidden="false" customHeight="true" outlineLevel="0" collapsed="false">
      <c r="B25" s="188" t="n">
        <v>0.36</v>
      </c>
      <c r="C25" s="188" t="n">
        <f aca="false">IF(AND(B25&gt;=0,B25&lt;=$O$14),1+$L$14*(B25/$O$14),IF(B25&gt;=$N$14,($L$14+1)*($N$14/B25)^(2/3),$L$14+1))</f>
        <v>2.5</v>
      </c>
      <c r="E25" s="187"/>
    </row>
    <row r="26" s="186" customFormat="true" ht="15" hidden="false" customHeight="true" outlineLevel="0" collapsed="false">
      <c r="B26" s="188" t="n">
        <v>0.38</v>
      </c>
      <c r="C26" s="188" t="n">
        <f aca="false">IF(AND(B26&gt;=0,B26&lt;=$O$14),1+$L$14*(B26/$O$14),IF(B26&gt;=$N$14,($L$14+1)*($N$14/B26)^(2/3),$L$14+1))</f>
        <v>2.5</v>
      </c>
      <c r="E26" s="187"/>
    </row>
    <row r="27" s="186" customFormat="true" ht="15" hidden="false" customHeight="true" outlineLevel="0" collapsed="false">
      <c r="B27" s="188" t="n">
        <v>0.4</v>
      </c>
      <c r="C27" s="188" t="n">
        <f aca="false">IF(AND(B27&gt;=0,B27&lt;=$O$14),1+$L$14*(B27/$O$14),IF(B27&gt;=$N$14,($L$14+1)*($N$14/B27)^(2/3),$L$14+1))</f>
        <v>2.5</v>
      </c>
      <c r="E27" s="187"/>
    </row>
    <row r="28" s="186" customFormat="true" ht="15" hidden="false" customHeight="true" outlineLevel="0" collapsed="false">
      <c r="B28" s="188" t="n">
        <v>0.42</v>
      </c>
      <c r="C28" s="188" t="n">
        <f aca="false">IF(AND(B28&gt;=0,B28&lt;=$O$14),1+$L$14*(B28/$O$14),IF(B28&gt;=$N$14,($L$14+1)*($N$14/B28)^(2/3),$L$14+1))</f>
        <v>2.5</v>
      </c>
      <c r="E28" s="187"/>
    </row>
    <row r="29" s="186" customFormat="true" ht="15" hidden="false" customHeight="true" outlineLevel="0" collapsed="false">
      <c r="B29" s="188" t="n">
        <v>0.44</v>
      </c>
      <c r="C29" s="188" t="n">
        <f aca="false">IF(AND(B29&gt;=0,B29&lt;=$O$14),1+$L$14*(B29/$O$14),IF(B29&gt;=$N$14,($L$14+1)*($N$14/B29)^(2/3),$L$14+1))</f>
        <v>2.5</v>
      </c>
      <c r="E29" s="187"/>
    </row>
    <row r="30" s="186" customFormat="true" ht="15" hidden="false" customHeight="true" outlineLevel="0" collapsed="false">
      <c r="B30" s="188" t="n">
        <v>0.46</v>
      </c>
      <c r="C30" s="188" t="n">
        <f aca="false">IF(AND(B30&gt;=0,B30&lt;=$O$14),1+$L$14*(B30/$O$14),IF(B30&gt;=$N$14,($L$14+1)*($N$14/B30)^(2/3),$L$14+1))</f>
        <v>2.5</v>
      </c>
      <c r="E30" s="187"/>
    </row>
    <row r="31" s="186" customFormat="true" ht="15" hidden="false" customHeight="true" outlineLevel="0" collapsed="false">
      <c r="B31" s="188" t="n">
        <v>0.48</v>
      </c>
      <c r="C31" s="188" t="n">
        <f aca="false">IF(AND(B31&gt;=0,B31&lt;=$O$14),1+$L$14*(B31/$O$14),IF(B31&gt;=$N$14,($L$14+1)*($N$14/B31)^(2/3),$L$14+1))</f>
        <v>2.5</v>
      </c>
      <c r="E31" s="187"/>
    </row>
    <row r="32" s="186" customFormat="true" ht="15" hidden="false" customHeight="true" outlineLevel="0" collapsed="false">
      <c r="B32" s="188" t="n">
        <v>0.5</v>
      </c>
      <c r="C32" s="188" t="n">
        <f aca="false">IF(AND(B32&gt;=0,B32&lt;=$O$14),1+$L$14*(B32/$O$14),IF(B32&gt;=$N$14,($L$14+1)*($N$14/B32)^(2/3),$L$14+1))</f>
        <v>2.5</v>
      </c>
      <c r="E32" s="187"/>
    </row>
    <row r="33" s="186" customFormat="true" ht="15" hidden="false" customHeight="true" outlineLevel="0" collapsed="false">
      <c r="B33" s="188" t="n">
        <v>0.52</v>
      </c>
      <c r="C33" s="188" t="n">
        <f aca="false">IF(AND(B33&gt;=0,B33&lt;=$O$14),1+$L$14*(B33/$O$14),IF(B33&gt;=$N$14,($L$14+1)*($N$14/B33)^(2/3),$L$14+1))</f>
        <v>2.4354793361062</v>
      </c>
      <c r="E33" s="187"/>
    </row>
    <row r="34" s="186" customFormat="true" ht="15" hidden="false" customHeight="true" outlineLevel="0" collapsed="false">
      <c r="B34" s="188" t="n">
        <v>0.54</v>
      </c>
      <c r="C34" s="188" t="n">
        <f aca="false">IF(AND(B34&gt;=0,B34&lt;=$O$14),1+$L$14*(B34/$O$14),IF(B34&gt;=$N$14,($L$14+1)*($N$14/B34)^(2/3),$L$14+1))</f>
        <v>2.37496659260652</v>
      </c>
      <c r="E34" s="187"/>
    </row>
    <row r="35" s="186" customFormat="true" ht="15" hidden="false" customHeight="true" outlineLevel="0" collapsed="false">
      <c r="B35" s="188" t="n">
        <v>0.56</v>
      </c>
      <c r="C35" s="188" t="n">
        <f aca="false">IF(AND(B35&gt;=0,B35&lt;=$O$14),1+$L$14*(B35/$O$14),IF(B35&gt;=$N$14,($L$14+1)*($N$14/B35)^(2/3),$L$14+1))</f>
        <v>2.31807772404067</v>
      </c>
      <c r="E35" s="187"/>
    </row>
    <row r="36" s="186" customFormat="true" ht="15" hidden="false" customHeight="true" outlineLevel="0" collapsed="false">
      <c r="B36" s="188" t="n">
        <v>0.58</v>
      </c>
      <c r="C36" s="188" t="n">
        <f aca="false">IF(AND(B36&gt;=0,B36&lt;=$O$14),1+$L$14*(B36/$O$14),IF(B36&gt;=$N$14,($L$14+1)*($N$14/B36)^(2/3),$L$14+1))</f>
        <v>2.26447753124694</v>
      </c>
      <c r="E36" s="187"/>
    </row>
    <row r="37" s="186" customFormat="true" ht="15" hidden="false" customHeight="true" outlineLevel="0" collapsed="false">
      <c r="B37" s="188" t="n">
        <v>0.6</v>
      </c>
      <c r="C37" s="188" t="n">
        <f aca="false">IF(AND(B37&gt;=0,B37&lt;=$O$14),1+$L$14*(B37/$O$14),IF(B37&gt;=$N$14,($L$14+1)*($N$14/B37)^(2/3),$L$14+1))</f>
        <v>2.21387201913044</v>
      </c>
      <c r="E37" s="187"/>
    </row>
    <row r="38" s="186" customFormat="true" ht="15" hidden="false" customHeight="true" outlineLevel="0" collapsed="false">
      <c r="B38" s="188" t="n">
        <v>0.62</v>
      </c>
      <c r="C38" s="188" t="n">
        <f aca="false">IF(AND(B38&gt;=0,B38&lt;=$O$14),1+$L$14*(B38/$O$14),IF(B38&gt;=$N$14,($L$14+1)*($N$14/B38)^(2/3),$L$14+1))</f>
        <v>2.16600215925195</v>
      </c>
      <c r="E38" s="187"/>
    </row>
    <row r="39" s="186" customFormat="true" ht="15" hidden="false" customHeight="true" outlineLevel="0" collapsed="false">
      <c r="B39" s="188" t="n">
        <v>0.64</v>
      </c>
      <c r="C39" s="188" t="n">
        <f aca="false">IF(AND(B39&gt;=0,B39&lt;=$O$14),1+$L$14*(B39/$O$14),IF(B39&gt;=$N$14,($L$14+1)*($N$14/B39)^(2/3),$L$14+1))</f>
        <v>2.12063876296477</v>
      </c>
      <c r="E39" s="187"/>
    </row>
    <row r="40" s="186" customFormat="true" ht="15" hidden="false" customHeight="true" outlineLevel="0" collapsed="false">
      <c r="B40" s="188" t="n">
        <v>0.66</v>
      </c>
      <c r="C40" s="188" t="n">
        <f aca="false">IF(AND(B40&gt;=0,B40&lt;=$O$14),1+$L$14*(B40/$O$14),IF(B40&gt;=$N$14,($L$14+1)*($N$14/B40)^(2/3),$L$14+1))</f>
        <v>2.07757823955781</v>
      </c>
      <c r="E40" s="187"/>
    </row>
    <row r="41" s="186" customFormat="true" ht="15" hidden="false" customHeight="true" outlineLevel="0" collapsed="false">
      <c r="B41" s="188" t="n">
        <v>0.68</v>
      </c>
      <c r="C41" s="188" t="n">
        <f aca="false">IF(AND(B41&gt;=0,B41&lt;=$O$14),1+$L$14*(B41/$O$14),IF(B41&gt;=$N$14,($L$14+1)*($N$14/B41)^(2/3),$L$14+1))</f>
        <v>2.03663906498326</v>
      </c>
      <c r="E41" s="187"/>
    </row>
    <row r="42" s="186" customFormat="true" ht="15" hidden="false" customHeight="true" outlineLevel="0" collapsed="false">
      <c r="B42" s="188" t="n">
        <v>0.7</v>
      </c>
      <c r="C42" s="188" t="n">
        <f aca="false">IF(AND(B42&gt;=0,B42&lt;=$O$14),1+$L$14*(B42/$O$14),IF(B42&gt;=$N$14,($L$14+1)*($N$14/B42)^(2/3),$L$14+1))</f>
        <v>1.99765882514535</v>
      </c>
      <c r="E42" s="187"/>
    </row>
    <row r="43" s="186" customFormat="true" ht="15" hidden="false" customHeight="true" outlineLevel="0" collapsed="false">
      <c r="B43" s="188" t="n">
        <v>0.72</v>
      </c>
      <c r="C43" s="188" t="n">
        <f aca="false">IF(AND(B43&gt;=0,B43&lt;=$O$14),1+$L$14*(B43/$O$14),IF(B43&gt;=$N$14,($L$14+1)*($N$14/B43)^(2/3),$L$14+1))</f>
        <v>1.96049172683548</v>
      </c>
      <c r="E43" s="187"/>
    </row>
    <row r="44" s="186" customFormat="true" ht="15" hidden="false" customHeight="true" outlineLevel="0" collapsed="false">
      <c r="B44" s="188" t="n">
        <v>0.74</v>
      </c>
      <c r="C44" s="188" t="n">
        <f aca="false">IF(AND(B44&gt;=0,B44&lt;=$O$14),1+$L$14*(B44/$O$14),IF(B44&gt;=$N$14,($L$14+1)*($N$14/B44)^(2/3),$L$14+1))</f>
        <v>1.92500649165712</v>
      </c>
      <c r="E44" s="187"/>
    </row>
    <row r="45" s="186" customFormat="true" ht="15" hidden="false" customHeight="true" outlineLevel="0" collapsed="false">
      <c r="B45" s="188" t="n">
        <v>0.76</v>
      </c>
      <c r="C45" s="188" t="n">
        <f aca="false">IF(AND(B45&gt;=0,B45&lt;=$O$14),1+$L$14*(B45/$O$14),IF(B45&gt;=$N$14,($L$14+1)*($N$14/B45)^(2/3),$L$14+1))</f>
        <v>1.89108456544238</v>
      </c>
      <c r="E45" s="187"/>
    </row>
    <row r="46" s="186" customFormat="true" ht="15" hidden="false" customHeight="true" outlineLevel="0" collapsed="false">
      <c r="B46" s="188" t="n">
        <v>0.78</v>
      </c>
      <c r="C46" s="188" t="n">
        <f aca="false">IF(AND(B46&gt;=0,B46&lt;=$O$14),1+$L$14*(B46/$O$14),IF(B46&gt;=$N$14,($L$14+1)*($N$14/B46)^(2/3),$L$14+1))</f>
        <v>1.85861858899006</v>
      </c>
      <c r="E46" s="187"/>
    </row>
    <row r="47" s="186" customFormat="true" ht="15" hidden="false" customHeight="true" outlineLevel="0" collapsed="false">
      <c r="B47" s="188" t="n">
        <v>0.8</v>
      </c>
      <c r="C47" s="188" t="n">
        <f aca="false">IF(AND(B47&gt;=0,B47&lt;=$O$14),1+$L$14*(B47/$O$14),IF(B47&gt;=$N$14,($L$14+1)*($N$14/B47)^(2/3),$L$14+1))</f>
        <v>1.82751108638304</v>
      </c>
      <c r="E47" s="187"/>
    </row>
    <row r="48" s="186" customFormat="true" ht="15" hidden="false" customHeight="true" outlineLevel="0" collapsed="false">
      <c r="B48" s="188" t="n">
        <v>0.82</v>
      </c>
      <c r="C48" s="188" t="n">
        <f aca="false">IF(AND(B48&gt;=0,B48&lt;=$O$14),1+$L$14*(B48/$O$14),IF(B48&gt;=$N$14,($L$14+1)*($N$14/B48)^(2/3),$L$14+1))</f>
        <v>1.79767333535682</v>
      </c>
      <c r="E48" s="187"/>
    </row>
    <row r="49" s="186" customFormat="true" ht="15" hidden="false" customHeight="true" outlineLevel="0" collapsed="false">
      <c r="B49" s="188" t="n">
        <v>0.84</v>
      </c>
      <c r="C49" s="188" t="n">
        <f aca="false">IF(AND(B49&gt;=0,B49&lt;=$O$14),1+$L$14*(B49/$O$14),IF(B49&gt;=$N$14,($L$14+1)*($N$14/B49)^(2/3),$L$14+1))</f>
        <v>1.76902439070331</v>
      </c>
      <c r="E49" s="187"/>
    </row>
    <row r="50" s="186" customFormat="true" ht="15" hidden="false" customHeight="true" outlineLevel="0" collapsed="false">
      <c r="B50" s="188" t="n">
        <v>0.86</v>
      </c>
      <c r="C50" s="188" t="n">
        <f aca="false">IF(AND(B50&gt;=0,B50&lt;=$O$14),1+$L$14*(B50/$O$14),IF(B50&gt;=$N$14,($L$14+1)*($N$14/B50)^(2/3),$L$14+1))</f>
        <v>1.74149023688811</v>
      </c>
      <c r="E50" s="187"/>
    </row>
    <row r="51" s="186" customFormat="true" ht="15" hidden="false" customHeight="true" outlineLevel="0" collapsed="false">
      <c r="B51" s="188" t="n">
        <v>0.88</v>
      </c>
      <c r="C51" s="188" t="n">
        <f aca="false">IF(AND(B51&gt;=0,B51&lt;=$O$14),1+$L$14*(B51/$O$14),IF(B51&gt;=$N$14,($L$14+1)*($N$14/B51)^(2/3),$L$14+1))</f>
        <v>1.71500305022662</v>
      </c>
      <c r="E51" s="187"/>
    </row>
    <row r="52" s="186" customFormat="true" ht="15" hidden="false" customHeight="true" outlineLevel="0" collapsed="false">
      <c r="B52" s="188" t="n">
        <v>0.9</v>
      </c>
      <c r="C52" s="188" t="n">
        <f aca="false">IF(AND(B52&gt;=0,B52&lt;=$O$14),1+$L$14*(B52/$O$14),IF(B52&gt;=$N$14,($L$14+1)*($N$14/B52)^(2/3),$L$14+1))</f>
        <v>1.68950055432594</v>
      </c>
      <c r="E52" s="187"/>
    </row>
    <row r="53" s="186" customFormat="true" ht="15" hidden="false" customHeight="true" outlineLevel="0" collapsed="false">
      <c r="B53" s="188" t="n">
        <v>0.92</v>
      </c>
      <c r="C53" s="188" t="n">
        <f aca="false">IF(AND(B53&gt;=0,B53&lt;=$O$14),1+$L$14*(B53/$O$14),IF(B53&gt;=$N$14,($L$14+1)*($N$14/B53)^(2/3),$L$14+1))</f>
        <v>1.66492545522511</v>
      </c>
      <c r="E53" s="187"/>
    </row>
    <row r="54" s="186" customFormat="true" ht="15" hidden="false" customHeight="true" outlineLevel="0" collapsed="false">
      <c r="B54" s="188" t="n">
        <v>0.94</v>
      </c>
      <c r="C54" s="188" t="n">
        <f aca="false">IF(AND(B54&gt;=0,B54&lt;=$O$14),1+$L$14*(B54/$O$14),IF(B54&gt;=$N$14,($L$14+1)*($N$14/B54)^(2/3),$L$14+1))</f>
        <v>1.64122494488743</v>
      </c>
      <c r="E54" s="187"/>
    </row>
    <row r="55" s="186" customFormat="true" ht="15" hidden="false" customHeight="true" outlineLevel="0" collapsed="false">
      <c r="B55" s="188" t="n">
        <v>0.96</v>
      </c>
      <c r="C55" s="188" t="n">
        <f aca="false">IF(AND(B55&gt;=0,B55&lt;=$O$14),1+$L$14*(B55/$O$14),IF(B55&gt;=$N$14,($L$14+1)*($N$14/B55)^(2/3),$L$14+1))</f>
        <v>1.61835026351764</v>
      </c>
      <c r="E55" s="187"/>
    </row>
    <row r="56" s="186" customFormat="true" ht="15" hidden="false" customHeight="true" outlineLevel="0" collapsed="false">
      <c r="B56" s="188" t="n">
        <v>0.98</v>
      </c>
      <c r="C56" s="188" t="n">
        <f aca="false">IF(AND(B56&gt;=0,B56&lt;=$O$14),1+$L$14*(B56/$O$14),IF(B56&gt;=$N$14,($L$14+1)*($N$14/B56)^(2/3),$L$14+1))</f>
        <v>1.59625631267244</v>
      </c>
      <c r="E56" s="187"/>
    </row>
    <row r="57" s="186" customFormat="true" ht="15" hidden="false" customHeight="true" outlineLevel="0" collapsed="false">
      <c r="B57" s="188" t="n">
        <v>1</v>
      </c>
      <c r="C57" s="188" t="n">
        <f aca="false">IF(AND(B57&gt;=0,B57&lt;=$O$14),1+$L$14*(B57/$O$14),IF(B57&gt;=$N$14,($L$14+1)*($N$14/B57)^(2/3),$L$14+1))</f>
        <v>1.57490131236859</v>
      </c>
      <c r="E57" s="187"/>
    </row>
    <row r="58" s="186" customFormat="true" ht="15" hidden="false" customHeight="true" outlineLevel="0" collapsed="false">
      <c r="B58" s="188" t="n">
        <v>1.02</v>
      </c>
      <c r="C58" s="188" t="n">
        <f aca="false">IF(AND(B58&gt;=0,B58&lt;=$O$14),1+$L$14*(B58/$O$14),IF(B58&gt;=$N$14,($L$14+1)*($N$14/B58)^(2/3),$L$14+1))</f>
        <v>1.55424649641789</v>
      </c>
      <c r="E58" s="187"/>
    </row>
    <row r="59" s="186" customFormat="true" ht="15" hidden="false" customHeight="true" outlineLevel="0" collapsed="false">
      <c r="B59" s="188" t="n">
        <v>1.04</v>
      </c>
      <c r="C59" s="188" t="n">
        <f aca="false">IF(AND(B59&gt;=0,B59&lt;=$O$14),1+$L$14*(B59/$O$14),IF(B59&gt;=$N$14,($L$14+1)*($N$14/B59)^(2/3),$L$14+1))</f>
        <v>1.53425584107209</v>
      </c>
      <c r="E59" s="187"/>
    </row>
    <row r="60" s="186" customFormat="true" ht="15" hidden="false" customHeight="true" outlineLevel="0" collapsed="false">
      <c r="B60" s="188" t="n">
        <v>1.06</v>
      </c>
      <c r="C60" s="188" t="n">
        <f aca="false">IF(AND(B60&gt;=0,B60&lt;=$O$14),1+$L$14*(B60/$O$14),IF(B60&gt;=$N$14,($L$14+1)*($N$14/B60)^(2/3),$L$14+1))</f>
        <v>1.51489582277414</v>
      </c>
      <c r="E60" s="187"/>
    </row>
    <row r="61" s="186" customFormat="true" ht="15" hidden="false" customHeight="true" outlineLevel="0" collapsed="false">
      <c r="B61" s="188" t="n">
        <v>1.08</v>
      </c>
      <c r="C61" s="188" t="n">
        <f aca="false">IF(AND(B61&gt;=0,B61&lt;=$O$14),1+$L$14*(B61/$O$14),IF(B61&gt;=$N$14,($L$14+1)*($N$14/B61)^(2/3),$L$14+1))</f>
        <v>1.49613520141103</v>
      </c>
      <c r="E61" s="187"/>
    </row>
    <row r="62" s="186" customFormat="true" ht="15" hidden="false" customHeight="true" outlineLevel="0" collapsed="false">
      <c r="B62" s="188" t="n">
        <v>1.1</v>
      </c>
      <c r="C62" s="188" t="n">
        <f aca="false">IF(AND(B62&gt;=0,B62&lt;=$O$14),1+$L$14*(B62/$O$14),IF(B62&gt;=$N$14,($L$14+1)*($N$14/B62)^(2/3),$L$14+1))</f>
        <v>1.47794482596749</v>
      </c>
      <c r="E62" s="187"/>
    </row>
    <row r="63" s="186" customFormat="true" ht="15" hidden="false" customHeight="true" outlineLevel="0" collapsed="false">
      <c r="B63" s="188" t="n">
        <v>1.12</v>
      </c>
      <c r="C63" s="188" t="n">
        <f aca="false">IF(AND(B63&gt;=0,B63&lt;=$O$14),1+$L$14*(B63/$O$14),IF(B63&gt;=$N$14,($L$14+1)*($N$14/B63)^(2/3),$L$14+1))</f>
        <v>1.46029745990562</v>
      </c>
      <c r="E63" s="187"/>
    </row>
    <row r="64" s="186" customFormat="true" ht="15" hidden="false" customHeight="true" outlineLevel="0" collapsed="false">
      <c r="B64" s="188" t="n">
        <v>1.14</v>
      </c>
      <c r="C64" s="188" t="n">
        <f aca="false">IF(AND(B64&gt;=0,B64&lt;=$O$14),1+$L$14*(B64/$O$14),IF(B64&gt;=$N$14,($L$14+1)*($N$14/B64)^(2/3),$L$14+1))</f>
        <v>1.44316762395645</v>
      </c>
      <c r="E64" s="187"/>
    </row>
    <row r="65" s="186" customFormat="true" ht="15" hidden="false" customHeight="true" outlineLevel="0" collapsed="false">
      <c r="B65" s="188" t="n">
        <v>1.16</v>
      </c>
      <c r="C65" s="188" t="n">
        <f aca="false">IF(AND(B65&gt;=0,B65&lt;=$O$14),1+$L$14*(B65/$O$14),IF(B65&gt;=$N$14,($L$14+1)*($N$14/B65)^(2/3),$L$14+1))</f>
        <v>1.426531454316</v>
      </c>
      <c r="E65" s="187"/>
    </row>
    <row r="66" s="186" customFormat="true" ht="15" hidden="false" customHeight="true" outlineLevel="0" collapsed="false">
      <c r="B66" s="188" t="n">
        <v>1.18</v>
      </c>
      <c r="C66" s="188" t="n">
        <f aca="false">IF(AND(B66&gt;=0,B66&lt;=$O$14),1+$L$14*(B66/$O$14),IF(B66&gt;=$N$14,($L$14+1)*($N$14/B66)^(2/3),$L$14+1))</f>
        <v>1.4103665745004</v>
      </c>
      <c r="E66" s="187"/>
    </row>
    <row r="67" s="186" customFormat="true" ht="15" hidden="false" customHeight="true" outlineLevel="0" collapsed="false">
      <c r="B67" s="188" t="n">
        <v>1.2</v>
      </c>
      <c r="C67" s="188" t="n">
        <f aca="false">IF(AND(B67&gt;=0,B67&lt;=$O$14),1+$L$14*(B67/$O$14),IF(B67&gt;=$N$14,($L$14+1)*($N$14/B67)^(2/3),$L$14+1))</f>
        <v>1.39465197933785</v>
      </c>
      <c r="E67" s="187"/>
    </row>
    <row r="68" s="186" customFormat="true" ht="15" hidden="false" customHeight="true" outlineLevel="0" collapsed="false">
      <c r="B68" s="188" t="n">
        <v>1.22</v>
      </c>
      <c r="C68" s="188" t="n">
        <f aca="false">IF(AND(B68&gt;=0,B68&lt;=$O$14),1+$L$14*(B68/$O$14),IF(B68&gt;=$N$14,($L$14+1)*($N$14/B68)^(2/3),$L$14+1))</f>
        <v>1.37936792976748</v>
      </c>
      <c r="E68" s="187"/>
    </row>
    <row r="69" s="186" customFormat="true" ht="15" hidden="false" customHeight="true" outlineLevel="0" collapsed="false">
      <c r="B69" s="188" t="n">
        <v>1.24</v>
      </c>
      <c r="C69" s="188" t="n">
        <f aca="false">IF(AND(B69&gt;=0,B69&lt;=$O$14),1+$L$14*(B69/$O$14),IF(B69&gt;=$N$14,($L$14+1)*($N$14/B69)^(2/3),$L$14+1))</f>
        <v>1.36449585727964</v>
      </c>
      <c r="E69" s="187"/>
    </row>
    <row r="70" s="186" customFormat="true" ht="15" hidden="false" customHeight="true" outlineLevel="0" collapsed="false">
      <c r="B70" s="188" t="n">
        <v>1.26</v>
      </c>
      <c r="C70" s="188" t="n">
        <f aca="false">IF(AND(B70&gt;=0,B70&lt;=$O$14),1+$L$14*(B70/$O$14),IF(B70&gt;=$N$14,($L$14+1)*($N$14/B70)^(2/3),$L$14+1))</f>
        <v>1.35001827697487</v>
      </c>
      <c r="E70" s="187"/>
    </row>
    <row r="71" s="186" customFormat="true" ht="15" hidden="false" customHeight="true" outlineLevel="0" collapsed="false">
      <c r="B71" s="188" t="n">
        <v>1.28</v>
      </c>
      <c r="C71" s="188" t="n">
        <f aca="false">IF(AND(B71&gt;=0,B71&lt;=$O$14),1+$L$14*(B71/$O$14),IF(B71&gt;=$N$14,($L$14+1)*($N$14/B71)^(2/3),$L$14+1))</f>
        <v>1.33591870834117</v>
      </c>
      <c r="E71" s="187"/>
    </row>
    <row r="72" s="186" customFormat="true" ht="15" hidden="false" customHeight="true" outlineLevel="0" collapsed="false">
      <c r="B72" s="188" t="n">
        <v>1.3</v>
      </c>
      <c r="C72" s="188" t="n">
        <f aca="false">IF(AND(B72&gt;=0,B72&lt;=$O$14),1+$L$14*(B72/$O$14),IF(B72&gt;=$N$14,($L$14+1)*($N$14/B72)^(2/3),$L$14+1))</f>
        <v>1.3221816029559</v>
      </c>
      <c r="E72" s="187"/>
    </row>
    <row r="73" s="186" customFormat="true" ht="15" hidden="false" customHeight="true" outlineLevel="0" collapsed="false">
      <c r="B73" s="188" t="n">
        <v>1.32</v>
      </c>
      <c r="C73" s="188" t="n">
        <f aca="false">IF(AND(B73&gt;=0,B73&lt;=$O$14),1+$L$14*(B73/$O$14),IF(B73&gt;=$N$14,($L$14+1)*($N$14/B73)^(2/3),$L$14+1))</f>
        <v>1.30879227841121</v>
      </c>
      <c r="E73" s="187"/>
    </row>
    <row r="74" s="186" customFormat="true" ht="15" hidden="false" customHeight="true" outlineLevel="0" collapsed="false">
      <c r="B74" s="188" t="n">
        <v>1.34</v>
      </c>
      <c r="C74" s="188" t="n">
        <f aca="false">IF(AND(B74&gt;=0,B74&lt;=$O$14),1+$L$14*(B74/$O$14),IF(B74&gt;=$N$14,($L$14+1)*($N$14/B74)^(2/3),$L$14+1))</f>
        <v>1.29573685784189</v>
      </c>
      <c r="E74" s="187"/>
    </row>
    <row r="75" s="186" customFormat="true" ht="15" hidden="false" customHeight="true" outlineLevel="0" collapsed="false">
      <c r="B75" s="188" t="n">
        <v>1.36</v>
      </c>
      <c r="C75" s="188" t="n">
        <f aca="false">IF(AND(B75&gt;=0,B75&lt;=$O$14),1+$L$14*(B75/$O$14),IF(B75&gt;=$N$14,($L$14+1)*($N$14/B75)^(2/3),$L$14+1))</f>
        <v>1.28300221450531</v>
      </c>
      <c r="E75" s="187"/>
    </row>
    <row r="76" s="186" customFormat="true" ht="15" hidden="false" customHeight="true" outlineLevel="0" collapsed="false">
      <c r="B76" s="188" t="n">
        <v>1.38</v>
      </c>
      <c r="C76" s="188" t="n">
        <f aca="false">IF(AND(B76&gt;=0,B76&lt;=$O$14),1+$L$14*(B76/$O$14),IF(B76&gt;=$N$14,($L$14+1)*($N$14/B76)^(2/3),$L$14+1))</f>
        <v>1.27057592092385</v>
      </c>
      <c r="E76" s="187"/>
    </row>
    <row r="77" s="186" customFormat="true" ht="15" hidden="false" customHeight="true" outlineLevel="0" collapsed="false">
      <c r="B77" s="188" t="n">
        <v>1.4</v>
      </c>
      <c r="C77" s="188" t="n">
        <f aca="false">IF(AND(B77&gt;=0,B77&lt;=$O$14),1+$L$14*(B77/$O$14),IF(B77&gt;=$N$14,($L$14+1)*($N$14/B77)^(2/3),$L$14+1))</f>
        <v>1.25844620215445</v>
      </c>
      <c r="E77" s="187"/>
    </row>
    <row r="78" s="186" customFormat="true" ht="15" hidden="false" customHeight="true" outlineLevel="0" collapsed="false">
      <c r="B78" s="188" t="n">
        <v>1.42</v>
      </c>
      <c r="C78" s="188" t="n">
        <f aca="false">IF(AND(B78&gt;=0,B78&lt;=$O$14),1+$L$14*(B78/$O$14),IF(B78&gt;=$N$14,($L$14+1)*($N$14/B78)^(2/3),$L$14+1))</f>
        <v>1.24660189279666</v>
      </c>
      <c r="E78" s="187"/>
    </row>
    <row r="79" s="186" customFormat="true" ht="15" hidden="false" customHeight="true" outlineLevel="0" collapsed="false">
      <c r="B79" s="188" t="n">
        <v>1.44</v>
      </c>
      <c r="C79" s="188" t="n">
        <f aca="false">IF(AND(B79&gt;=0,B79&lt;=$O$14),1+$L$14*(B79/$O$14),IF(B79&gt;=$N$14,($L$14+1)*($N$14/B79)^(2/3),$L$14+1))</f>
        <v>1.23503239739238</v>
      </c>
      <c r="E79" s="187"/>
    </row>
    <row r="80" s="186" customFormat="true" ht="15" hidden="false" customHeight="true" outlineLevel="0" collapsed="false">
      <c r="B80" s="188" t="n">
        <v>1.46</v>
      </c>
      <c r="C80" s="188" t="n">
        <f aca="false">IF(AND(B80&gt;=0,B80&lt;=$O$14),1+$L$14*(B80/$O$14),IF(B80&gt;=$N$14,($L$14+1)*($N$14/B80)^(2/3),$L$14+1))</f>
        <v>1.22372765390668</v>
      </c>
      <c r="E80" s="187"/>
    </row>
    <row r="81" s="186" customFormat="true" ht="15" hidden="false" customHeight="true" outlineLevel="0" collapsed="false">
      <c r="B81" s="188" t="n">
        <v>1.48</v>
      </c>
      <c r="C81" s="188" t="n">
        <f aca="false">IF(AND(B81&gt;=0,B81&lt;=$O$14),1+$L$14*(B81/$O$14),IF(B81&gt;=$N$14,($L$14+1)*($N$14/B81)^(2/3),$L$14+1))</f>
        <v>1.21267810001154</v>
      </c>
      <c r="E81" s="187"/>
    </row>
    <row r="82" s="186" customFormat="true" ht="15" hidden="false" customHeight="true" outlineLevel="0" collapsed="false">
      <c r="B82" s="188" t="n">
        <v>1.5</v>
      </c>
      <c r="C82" s="188" t="n">
        <f aca="false">IF(AND(B82&gt;=0,B82&lt;=$O$14),1+$L$14*(B82/$O$14),IF(B82&gt;=$N$14,($L$14+1)*($N$14/B82)^(2/3),$L$14+1))</f>
        <v>1.20187464192284</v>
      </c>
      <c r="E82" s="187"/>
    </row>
    <row r="83" s="186" customFormat="true" ht="15" hidden="false" customHeight="true" outlineLevel="0" collapsed="false">
      <c r="B83" s="188" t="n">
        <v>1.52</v>
      </c>
      <c r="C83" s="188" t="n">
        <f aca="false">IF(AND(B83&gt;=0,B83&lt;=$O$14),1+$L$14*(B83/$O$14),IF(B83&gt;=$N$14,($L$14+1)*($N$14/B83)^(2/3),$L$14+1))</f>
        <v>1.19130862556608</v>
      </c>
      <c r="E83" s="187"/>
    </row>
    <row r="84" s="186" customFormat="true" ht="15" hidden="false" customHeight="true" outlineLevel="0" collapsed="false">
      <c r="B84" s="188" t="n">
        <v>1.54</v>
      </c>
      <c r="C84" s="188" t="n">
        <f aca="false">IF(AND(B84&gt;=0,B84&lt;=$O$14),1+$L$14*(B84/$O$14),IF(B84&gt;=$N$14,($L$14+1)*($N$14/B84)^(2/3),$L$14+1))</f>
        <v>1.18097180986874</v>
      </c>
      <c r="E84" s="187"/>
    </row>
    <row r="85" s="186" customFormat="true" ht="15" hidden="false" customHeight="true" outlineLevel="0" collapsed="false">
      <c r="B85" s="188" t="n">
        <v>1.56</v>
      </c>
      <c r="C85" s="188" t="n">
        <f aca="false">IF(AND(B85&gt;=0,B85&lt;=$O$14),1+$L$14*(B85/$O$14),IF(B85&gt;=$N$14,($L$14+1)*($N$14/B85)^(2/3),$L$14+1))</f>
        <v>1.17085634199724</v>
      </c>
      <c r="E85" s="187"/>
    </row>
    <row r="86" s="186" customFormat="true" ht="15" hidden="false" customHeight="true" outlineLevel="0" collapsed="false">
      <c r="B86" s="188" t="n">
        <v>1.58</v>
      </c>
      <c r="C86" s="188" t="n">
        <f aca="false">IF(AND(B86&gt;=0,B86&lt;=$O$14),1+$L$14*(B86/$O$14),IF(B86&gt;=$N$14,($L$14+1)*($N$14/B86)^(2/3),$L$14+1))</f>
        <v>1.16095473437386</v>
      </c>
      <c r="E86" s="187"/>
    </row>
    <row r="87" s="186" customFormat="true" ht="15" hidden="false" customHeight="true" outlineLevel="0" collapsed="false">
      <c r="B87" s="188" t="n">
        <v>1.6</v>
      </c>
      <c r="C87" s="188" t="n">
        <f aca="false">IF(AND(B87&gt;=0,B87&lt;=$O$14),1+$L$14*(B87/$O$14),IF(B87&gt;=$N$14,($L$14+1)*($N$14/B87)^(2/3),$L$14+1))</f>
        <v>1.15125984332512</v>
      </c>
      <c r="E87" s="187"/>
    </row>
    <row r="88" s="186" customFormat="true" ht="15" hidden="false" customHeight="true" outlineLevel="0" collapsed="false">
      <c r="B88" s="188" t="n">
        <v>1.62</v>
      </c>
      <c r="C88" s="188" t="n">
        <f aca="false">IF(AND(B88&gt;=0,B88&lt;=$O$14),1+$L$14*(B88/$O$14),IF(B88&gt;=$N$14,($L$14+1)*($N$14/B88)^(2/3),$L$14+1))</f>
        <v>1.14176484922707</v>
      </c>
      <c r="E88" s="187"/>
    </row>
    <row r="89" s="186" customFormat="true" ht="15" hidden="false" customHeight="true" outlineLevel="0" collapsed="false">
      <c r="B89" s="188" t="n">
        <v>1.64</v>
      </c>
      <c r="C89" s="188" t="n">
        <f aca="false">IF(AND(B89&gt;=0,B89&lt;=$O$14),1+$L$14*(B89/$O$14),IF(B89&gt;=$N$14,($L$14+1)*($N$14/B89)^(2/3),$L$14+1))</f>
        <v>1.13246323802539</v>
      </c>
      <c r="E89" s="187"/>
    </row>
    <row r="90" s="186" customFormat="true" ht="15" hidden="false" customHeight="true" outlineLevel="0" collapsed="false">
      <c r="B90" s="188" t="n">
        <v>1.66</v>
      </c>
      <c r="C90" s="188" t="n">
        <f aca="false">IF(AND(B90&gt;=0,B90&lt;=$O$14),1+$L$14*(B90/$O$14),IF(B90&gt;=$N$14,($L$14+1)*($N$14/B90)^(2/3),$L$14+1))</f>
        <v>1.12334878401983</v>
      </c>
      <c r="E90" s="187"/>
    </row>
    <row r="91" s="186" customFormat="true" ht="15" hidden="false" customHeight="true" outlineLevel="0" collapsed="false">
      <c r="B91" s="188" t="n">
        <v>1.68</v>
      </c>
      <c r="C91" s="188" t="n">
        <f aca="false">IF(AND(B91&gt;=0,B91&lt;=$O$14),1+$L$14*(B91/$O$14),IF(B91&gt;=$N$14,($L$14+1)*($N$14/B91)^(2/3),$L$14+1))</f>
        <v>1.11441553381228</v>
      </c>
      <c r="E91" s="187"/>
    </row>
    <row r="92" s="186" customFormat="true" ht="15" hidden="false" customHeight="true" outlineLevel="0" collapsed="false">
      <c r="B92" s="188" t="n">
        <v>1.7</v>
      </c>
      <c r="C92" s="188" t="n">
        <f aca="false">IF(AND(B92&gt;=0,B92&lt;=$O$14),1+$L$14*(B92/$O$14),IF(B92&gt;=$N$14,($L$14+1)*($N$14/B92)^(2/3),$L$14+1))</f>
        <v>1.10565779132719</v>
      </c>
      <c r="E92" s="187"/>
    </row>
    <row r="93" s="186" customFormat="true" ht="15" hidden="false" customHeight="true" outlineLevel="0" collapsed="false">
      <c r="B93" s="188" t="n">
        <v>1.72</v>
      </c>
      <c r="C93" s="188" t="n">
        <f aca="false">IF(AND(B93&gt;=0,B93&lt;=$O$14),1+$L$14*(B93/$O$14),IF(B93&gt;=$N$14,($L$14+1)*($N$14/B93)^(2/3),$L$14+1))</f>
        <v>1.09707010382087</v>
      </c>
      <c r="E93" s="187"/>
    </row>
    <row r="94" s="186" customFormat="true" ht="15" hidden="false" customHeight="true" outlineLevel="0" collapsed="false">
      <c r="B94" s="188" t="n">
        <v>1.74</v>
      </c>
      <c r="C94" s="188" t="n">
        <f aca="false">IF(AND(B94&gt;=0,B94&lt;=$O$14),1+$L$14*(B94/$O$14),IF(B94&gt;=$N$14,($L$14+1)*($N$14/B94)^(2/3),$L$14+1))</f>
        <v>1.08864724880389</v>
      </c>
      <c r="E94" s="187"/>
    </row>
    <row r="95" s="186" customFormat="true" ht="15" hidden="false" customHeight="true" outlineLevel="0" collapsed="false">
      <c r="B95" s="188" t="n">
        <v>1.76</v>
      </c>
      <c r="C95" s="188" t="n">
        <f aca="false">IF(AND(B95&gt;=0,B95&lt;=$O$14),1+$L$14*(B95/$O$14),IF(B95&gt;=$N$14,($L$14+1)*($N$14/B95)^(2/3),$L$14+1))</f>
        <v>1.08038422180721</v>
      </c>
      <c r="E95" s="187"/>
    </row>
    <row r="96" s="186" customFormat="true" ht="15" hidden="false" customHeight="true" outlineLevel="0" collapsed="false">
      <c r="B96" s="188" t="n">
        <v>1.78</v>
      </c>
      <c r="C96" s="188" t="n">
        <f aca="false">IF(AND(B96&gt;=0,B96&lt;=$O$14),1+$L$14*(B96/$O$14),IF(B96&gt;=$N$14,($L$14+1)*($N$14/B96)^(2/3),$L$14+1))</f>
        <v>1.0722762249287</v>
      </c>
      <c r="E96" s="187"/>
    </row>
    <row r="97" s="186" customFormat="true" ht="15" hidden="false" customHeight="true" outlineLevel="0" collapsed="false">
      <c r="B97" s="188" t="n">
        <v>1.8</v>
      </c>
      <c r="C97" s="188" t="n">
        <f aca="false">IF(AND(B97&gt;=0,B97&lt;=$O$14),1+$L$14*(B97/$O$14),IF(B97&gt;=$N$14,($L$14+1)*($N$14/B97)^(2/3),$L$14+1))</f>
        <v>1.06431865610216</v>
      </c>
      <c r="E97" s="187"/>
    </row>
    <row r="98" s="186" customFormat="true" ht="15" hidden="false" customHeight="true" outlineLevel="0" collapsed="false">
      <c r="B98" s="188" t="n">
        <v>1.82</v>
      </c>
      <c r="C98" s="188" t="n">
        <f aca="false">IF(AND(B98&gt;=0,B98&lt;=$O$14),1+$L$14*(B98/$O$14),IF(B98&gt;=$N$14,($L$14+1)*($N$14/B98)^(2/3),$L$14+1))</f>
        <v>1.05650709903588</v>
      </c>
      <c r="E98" s="187"/>
    </row>
    <row r="99" s="186" customFormat="true" ht="15" hidden="false" customHeight="true" outlineLevel="0" collapsed="false">
      <c r="B99" s="188" t="n">
        <v>1.84</v>
      </c>
      <c r="C99" s="188" t="n">
        <f aca="false">IF(AND(B99&gt;=0,B99&lt;=$O$14),1+$L$14*(B99/$O$14),IF(B99&gt;=$N$14,($L$14+1)*($N$14/B99)^(2/3),$L$14+1))</f>
        <v>1.04883731377196</v>
      </c>
      <c r="E99" s="187"/>
    </row>
    <row r="100" s="186" customFormat="true" ht="15" hidden="false" customHeight="true" outlineLevel="0" collapsed="false">
      <c r="B100" s="188" t="n">
        <v>1.86</v>
      </c>
      <c r="C100" s="188" t="n">
        <f aca="false">IF(AND(B100&gt;=0,B100&lt;=$O$14),1+$L$14*(B100/$O$14),IF(B100&gt;=$N$14,($L$14+1)*($N$14/B100)^(2/3),$L$14+1))</f>
        <v>1.04130522782201</v>
      </c>
      <c r="E100" s="187"/>
    </row>
    <row r="101" s="186" customFormat="true" ht="15" hidden="false" customHeight="true" outlineLevel="0" collapsed="false">
      <c r="B101" s="188" t="n">
        <v>1.88</v>
      </c>
      <c r="C101" s="188" t="n">
        <f aca="false">IF(AND(B101&gt;=0,B101&lt;=$O$14),1+$L$14*(B101/$O$14),IF(B101&gt;=$N$14,($L$14+1)*($N$14/B101)^(2/3),$L$14+1))</f>
        <v>1.03390692783811</v>
      </c>
      <c r="E101" s="187"/>
    </row>
    <row r="102" s="186" customFormat="true" ht="15" hidden="false" customHeight="true" outlineLevel="0" collapsed="false">
      <c r="B102" s="188" t="n">
        <v>1.9</v>
      </c>
      <c r="C102" s="188" t="n">
        <f aca="false">IF(AND(B102&gt;=0,B102&lt;=$O$14),1+$L$14*(B102/$O$14),IF(B102&gt;=$N$14,($L$14+1)*($N$14/B102)^(2/3),$L$14+1))</f>
        <v>1.0266386517815</v>
      </c>
      <c r="E102" s="187"/>
    </row>
    <row r="103" s="186" customFormat="true" ht="15" hidden="false" customHeight="true" outlineLevel="0" collapsed="false">
      <c r="B103" s="188" t="n">
        <v>1.92</v>
      </c>
      <c r="C103" s="188" t="n">
        <f aca="false">IF(AND(B103&gt;=0,B103&lt;=$O$14),1+$L$14*(B103/$O$14),IF(B103&gt;=$N$14,($L$14+1)*($N$14/B103)^(2/3),$L$14+1))</f>
        <v>1.01949678155439</v>
      </c>
      <c r="E103" s="187"/>
    </row>
    <row r="104" s="186" customFormat="true" ht="15" hidden="false" customHeight="true" outlineLevel="0" collapsed="false">
      <c r="B104" s="188" t="n">
        <v>1.94</v>
      </c>
      <c r="C104" s="188" t="n">
        <f aca="false">IF(AND(B104&gt;=0,B104&lt;=$O$14),1+$L$14*(B104/$O$14),IF(B104&gt;=$N$14,($L$14+1)*($N$14/B104)^(2/3),$L$14+1))</f>
        <v>1.01247783606289</v>
      </c>
      <c r="E104" s="187"/>
    </row>
    <row r="105" s="186" customFormat="true" ht="15" hidden="false" customHeight="true" outlineLevel="0" collapsed="false">
      <c r="B105" s="188" t="n">
        <v>1.96</v>
      </c>
      <c r="C105" s="188" t="n">
        <f aca="false">IF(AND(B105&gt;=0,B105&lt;=$O$14),1+$L$14*(B105/$O$14),IF(B105&gt;=$N$14,($L$14+1)*($N$14/B105)^(2/3),$L$14+1))</f>
        <v>1.00557846468179</v>
      </c>
      <c r="E105" s="187"/>
    </row>
    <row r="106" s="186" customFormat="true" ht="15" hidden="false" customHeight="true" outlineLevel="0" collapsed="false">
      <c r="B106" s="188" t="n">
        <v>1.98</v>
      </c>
      <c r="C106" s="188" t="n">
        <f aca="false">IF(AND(B106&gt;=0,B106&lt;=$O$14),1+$L$14*(B106/$O$14),IF(B106&gt;=$N$14,($L$14+1)*($N$14/B106)^(2/3),$L$14+1))</f>
        <v>0.998795441094091</v>
      </c>
      <c r="E106" s="187"/>
    </row>
    <row r="107" s="186" customFormat="true" ht="15" hidden="false" customHeight="true" outlineLevel="0" collapsed="false">
      <c r="B107" s="188" t="n">
        <v>2</v>
      </c>
      <c r="C107" s="188" t="n">
        <f aca="false">IF(AND(B107&gt;=0,B107&lt;=$O$14),1+$L$14*(B107/$O$14),IF(B107&gt;=$N$14,($L$14+1)*($N$14/B107)^(2/3),$L$14+1))</f>
        <v>0.992125657480125</v>
      </c>
      <c r="E107" s="187"/>
    </row>
    <row r="108" s="186" customFormat="true" ht="15" hidden="false" customHeight="true" outlineLevel="0" collapsed="false">
      <c r="B108" s="188" t="n">
        <v>2.02</v>
      </c>
      <c r="C108" s="188" t="n">
        <f aca="false">IF(AND(B108&gt;=0,B108&lt;=$O$14),1+$L$14*(B108/$O$14),IF(B108&gt;=$N$14,($L$14+1)*($N$14/B108)^(2/3),$L$14+1))</f>
        <v>0.985566119033322</v>
      </c>
      <c r="E108" s="187"/>
    </row>
    <row r="109" s="186" customFormat="true" ht="15" hidden="false" customHeight="true" outlineLevel="0" collapsed="false">
      <c r="B109" s="188" t="n">
        <v>2.04</v>
      </c>
      <c r="C109" s="188" t="n">
        <f aca="false">IF(AND(B109&gt;=0,B109&lt;=$O$14),1+$L$14*(B109/$O$14),IF(B109&gt;=$N$14,($L$14+1)*($N$14/B109)^(2/3),$L$14+1))</f>
        <v>0.979113938781129</v>
      </c>
      <c r="E109" s="187"/>
    </row>
    <row r="110" s="186" customFormat="true" ht="15" hidden="false" customHeight="true" outlineLevel="0" collapsed="false">
      <c r="B110" s="188" t="n">
        <v>2.06</v>
      </c>
      <c r="C110" s="188" t="n">
        <f aca="false">IF(AND(B110&gt;=0,B110&lt;=$O$14),1+$L$14*(B110/$O$14),IF(B110&gt;=$N$14,($L$14+1)*($N$14/B110)^(2/3),$L$14+1))</f>
        <v>0.97276633269133</v>
      </c>
      <c r="E110" s="187"/>
    </row>
    <row r="111" s="186" customFormat="true" ht="15" hidden="false" customHeight="true" outlineLevel="0" collapsed="false">
      <c r="B111" s="188" t="n">
        <v>2.08</v>
      </c>
      <c r="C111" s="188" t="n">
        <f aca="false">IF(AND(B111&gt;=0,B111&lt;=$O$14),1+$L$14*(B111/$O$14),IF(B111&gt;=$N$14,($L$14+1)*($N$14/B111)^(2/3),$L$14+1))</f>
        <v>0.966520615045447</v>
      </c>
      <c r="E111" s="187"/>
    </row>
    <row r="112" s="186" customFormat="true" ht="15" hidden="false" customHeight="true" outlineLevel="0" collapsed="false">
      <c r="B112" s="188" t="n">
        <v>2.1</v>
      </c>
      <c r="C112" s="188" t="n">
        <f aca="false">IF(AND(B112&gt;=0,B112&lt;=$O$14),1+$L$14*(B112/$O$14),IF(B112&gt;=$N$14,($L$14+1)*($N$14/B112)^(2/3),$L$14+1))</f>
        <v>0.960374194062229</v>
      </c>
      <c r="E112" s="187"/>
    </row>
    <row r="113" s="186" customFormat="true" ht="15" hidden="false" customHeight="true" outlineLevel="0" collapsed="false">
      <c r="B113" s="188" t="n">
        <v>2.12</v>
      </c>
      <c r="C113" s="188" t="n">
        <f aca="false">IF(AND(B113&gt;=0,B113&lt;=$O$14),1+$L$14*(B113/$O$14),IF(B113&gt;=$N$14,($L$14+1)*($N$14/B113)^(2/3),$L$14+1))</f>
        <v>0.954324567755478</v>
      </c>
      <c r="E113" s="187"/>
    </row>
    <row r="114" s="186" customFormat="true" ht="15" hidden="false" customHeight="true" outlineLevel="0" collapsed="false">
      <c r="B114" s="188" t="n">
        <v>2.14</v>
      </c>
      <c r="C114" s="188" t="n">
        <f aca="false">IF(AND(B114&gt;=0,B114&lt;=$O$14),1+$L$14*(B114/$O$14),IF(B114&gt;=$N$14,($L$14+1)*($N$14/B114)^(2/3),$L$14+1))</f>
        <v>0.948369320011593</v>
      </c>
      <c r="E114" s="187"/>
    </row>
    <row r="115" s="186" customFormat="true" ht="15" hidden="false" customHeight="true" outlineLevel="0" collapsed="false">
      <c r="B115" s="188" t="n">
        <v>2.16</v>
      </c>
      <c r="C115" s="188" t="n">
        <f aca="false">IF(AND(B115&gt;=0,B115&lt;=$O$14),1+$L$14*(B115/$O$14),IF(B115&gt;=$N$14,($L$14+1)*($N$14/B115)^(2/3),$L$14+1))</f>
        <v>0.942506116873231</v>
      </c>
      <c r="E115" s="187"/>
    </row>
    <row r="116" s="186" customFormat="true" ht="15" hidden="false" customHeight="true" outlineLevel="0" collapsed="false">
      <c r="B116" s="188" t="n">
        <v>2.18</v>
      </c>
      <c r="C116" s="188" t="n">
        <f aca="false">IF(AND(B116&gt;=0,B116&lt;=$O$14),1+$L$14*(B116/$O$14),IF(B116&gt;=$N$14,($L$14+1)*($N$14/B116)^(2/3),$L$14+1))</f>
        <v>0.936732703016489</v>
      </c>
      <c r="E116" s="187"/>
    </row>
    <row r="117" s="186" customFormat="true" ht="15" hidden="false" customHeight="true" outlineLevel="0" collapsed="false">
      <c r="B117" s="188" t="n">
        <v>2.2</v>
      </c>
      <c r="C117" s="188" t="n">
        <f aca="false">IF(AND(B117&gt;=0,B117&lt;=$O$14),1+$L$14*(B117/$O$14),IF(B117&gt;=$N$14,($L$14+1)*($N$14/B117)^(2/3),$L$14+1))</f>
        <v>0.931046898409825</v>
      </c>
      <c r="E117" s="187"/>
    </row>
    <row r="118" s="186" customFormat="true" ht="15" hidden="false" customHeight="true" outlineLevel="0" collapsed="false">
      <c r="B118" s="188" t="n">
        <v>2.22</v>
      </c>
      <c r="C118" s="188" t="n">
        <f aca="false">IF(AND(B118&gt;=0,B118&lt;=$O$14),1+$L$14*(B118/$O$14),IF(B118&gt;=$N$14,($L$14+1)*($N$14/B118)^(2/3),$L$14+1))</f>
        <v>0.925446595143816</v>
      </c>
      <c r="E118" s="187"/>
    </row>
    <row r="119" s="186" customFormat="true" ht="15" hidden="false" customHeight="true" outlineLevel="0" collapsed="false">
      <c r="B119" s="188" t="n">
        <v>2.24</v>
      </c>
      <c r="C119" s="188" t="n">
        <f aca="false">IF(AND(B119&gt;=0,B119&lt;=$O$14),1+$L$14*(B119/$O$14),IF(B119&gt;=$N$14,($L$14+1)*($N$14/B119)^(2/3),$L$14+1))</f>
        <v>0.919929754421553</v>
      </c>
      <c r="E119" s="187"/>
    </row>
    <row r="120" s="186" customFormat="true" ht="15" hidden="false" customHeight="true" outlineLevel="0" collapsed="false">
      <c r="B120" s="188" t="n">
        <v>2.26</v>
      </c>
      <c r="C120" s="188" t="n">
        <f aca="false">IF(AND(B120&gt;=0,B120&lt;=$O$14),1+$L$14*(B120/$O$14),IF(B120&gt;=$N$14,($L$14+1)*($N$14/B120)^(2/3),$L$14+1))</f>
        <v>0.914494403700182</v>
      </c>
      <c r="E120" s="187"/>
    </row>
    <row r="121" s="186" customFormat="true" ht="15" hidden="false" customHeight="true" outlineLevel="0" collapsed="false">
      <c r="B121" s="188" t="n">
        <v>2.28</v>
      </c>
      <c r="C121" s="188" t="n">
        <f aca="false">IF(AND(B121&gt;=0,B121&lt;=$O$14),1+$L$14*(B121/$O$14),IF(B121&gt;=$N$14,($L$14+1)*($N$14/B121)^(2/3),$L$14+1))</f>
        <v>0.909138633974748</v>
      </c>
      <c r="E121" s="187"/>
    </row>
    <row r="122" s="186" customFormat="true" ht="15" hidden="false" customHeight="true" outlineLevel="0" collapsed="false">
      <c r="B122" s="188" t="n">
        <v>2.3</v>
      </c>
      <c r="C122" s="188" t="n">
        <f aca="false">IF(AND(B122&gt;=0,B122&lt;=$O$14),1+$L$14*(B122/$O$14),IF(B122&gt;=$N$14,($L$14+1)*($N$14/B122)^(2/3),$L$14+1))</f>
        <v>0.903860597196069</v>
      </c>
      <c r="E122" s="187"/>
    </row>
    <row r="123" s="186" customFormat="true" ht="15" hidden="false" customHeight="true" outlineLevel="0" collapsed="false">
      <c r="B123" s="188" t="n">
        <v>2.32</v>
      </c>
      <c r="C123" s="188" t="n">
        <f aca="false">IF(AND(B123&gt;=0,B123&lt;=$O$14),1+$L$14*(B123/$O$14),IF(B123&gt;=$N$14,($L$14+1)*($N$14/B123)^(2/3),$L$14+1))</f>
        <v>0.898658503814936</v>
      </c>
      <c r="E123" s="187"/>
    </row>
    <row r="124" s="186" customFormat="true" ht="15" hidden="false" customHeight="true" outlineLevel="0" collapsed="false">
      <c r="B124" s="188" t="n">
        <v>2.34</v>
      </c>
      <c r="C124" s="188" t="n">
        <f aca="false">IF(AND(B124&gt;=0,B124&lt;=$O$14),1+$L$14*(B124/$O$14),IF(B124&gt;=$N$14,($L$14+1)*($N$14/B124)^(2/3),$L$14+1))</f>
        <v>0.893530620445427</v>
      </c>
      <c r="E124" s="187"/>
    </row>
    <row r="125" s="186" customFormat="true" ht="15" hidden="false" customHeight="true" outlineLevel="0" collapsed="false">
      <c r="B125" s="188" t="n">
        <v>2.36</v>
      </c>
      <c r="C125" s="188" t="n">
        <f aca="false">IF(AND(B125&gt;=0,B125&lt;=$O$14),1+$L$14*(B125/$O$14),IF(B125&gt;=$N$14,($L$14+1)*($N$14/B125)^(2/3),$L$14+1))</f>
        <v>0.888475267640587</v>
      </c>
      <c r="E125" s="187"/>
    </row>
    <row r="126" s="186" customFormat="true" ht="15" hidden="false" customHeight="true" outlineLevel="0" collapsed="false">
      <c r="B126" s="188" t="n">
        <v>2.38</v>
      </c>
      <c r="C126" s="188" t="n">
        <f aca="false">IF(AND(B126&gt;=0,B126&lt;=$O$14),1+$L$14*(B126/$O$14),IF(B126&gt;=$N$14,($L$14+1)*($N$14/B126)^(2/3),$L$14+1))</f>
        <v>0.883490817774189</v>
      </c>
      <c r="E126" s="187"/>
    </row>
    <row r="127" s="186" customFormat="true" ht="15" hidden="false" customHeight="true" outlineLevel="0" collapsed="false">
      <c r="B127" s="188" t="n">
        <v>2.4</v>
      </c>
      <c r="C127" s="188" t="n">
        <f aca="false">IF(AND(B127&gt;=0,B127&lt;=$O$14),1+$L$14*(B127/$O$14),IF(B127&gt;=$N$14,($L$14+1)*($N$14/B127)^(2/3),$L$14+1))</f>
        <v>0.878575693022656</v>
      </c>
      <c r="E127" s="187"/>
    </row>
    <row r="128" s="186" customFormat="true" ht="15" hidden="false" customHeight="true" outlineLevel="0" collapsed="false">
      <c r="B128" s="188" t="n">
        <v>2.42</v>
      </c>
      <c r="C128" s="188" t="n">
        <f aca="false">IF(AND(B128&gt;=0,B128&lt;=$O$14),1+$L$14*(B128/$O$14),IF(B128&gt;=$N$14,($L$14+1)*($N$14/B128)^(2/3),$L$14+1))</f>
        <v>0.873728363441624</v>
      </c>
      <c r="E128" s="187"/>
    </row>
    <row r="129" s="186" customFormat="true" ht="15" hidden="false" customHeight="true" outlineLevel="0" collapsed="false">
      <c r="B129" s="188" t="n">
        <v>2.44</v>
      </c>
      <c r="C129" s="188" t="n">
        <f aca="false">IF(AND(B129&gt;=0,B129&lt;=$O$14),1+$L$14*(B129/$O$14),IF(B129&gt;=$N$14,($L$14+1)*($N$14/B129)^(2/3),$L$14+1))</f>
        <v>0.868947345131979</v>
      </c>
      <c r="E129" s="187"/>
    </row>
    <row r="130" s="186" customFormat="true" ht="15" hidden="false" customHeight="true" outlineLevel="0" collapsed="false">
      <c r="B130" s="188" t="n">
        <v>2.46</v>
      </c>
      <c r="C130" s="188" t="n">
        <f aca="false">IF(AND(B130&gt;=0,B130&lt;=$O$14),1+$L$14*(B130/$O$14),IF(B130&gt;=$N$14,($L$14+1)*($N$14/B130)^(2/3),$L$14+1))</f>
        <v>0.864231198490486</v>
      </c>
      <c r="E130" s="187"/>
    </row>
    <row r="131" s="186" customFormat="true" ht="15" hidden="false" customHeight="true" outlineLevel="0" collapsed="false">
      <c r="B131" s="188" t="n">
        <v>2.48</v>
      </c>
      <c r="C131" s="188" t="n">
        <f aca="false">IF(AND(B131&gt;=0,B131&lt;=$O$14),1+$L$14*(B131/$O$14),IF(B131&gt;=$N$14,($L$14+1)*($N$14/B131)^(2/3),$L$14+1))</f>
        <v>0.859578526540484</v>
      </c>
      <c r="E131" s="187"/>
    </row>
    <row r="132" s="186" customFormat="true" ht="15" hidden="false" customHeight="true" outlineLevel="0" collapsed="false">
      <c r="B132" s="188" t="n">
        <v>2.5</v>
      </c>
      <c r="C132" s="188" t="n">
        <f aca="false">IF(AND(B132&gt;=0,B132&lt;=$O$14),1+$L$14*(B132/$O$14),IF(B132&gt;=$N$14,($L$14+1)*($N$14/B132)^(2/3),$L$14+1))</f>
        <v>0.854987973338349</v>
      </c>
      <c r="E132" s="187"/>
    </row>
    <row r="133" s="186" customFormat="true" ht="15" hidden="false" customHeight="true" outlineLevel="0" collapsed="false">
      <c r="B133" s="188" t="n">
        <v>2.52</v>
      </c>
      <c r="C133" s="188" t="n">
        <f aca="false">IF(AND(B133&gt;=0,B133&lt;=$O$14),1+$L$14*(B133/$O$14),IF(B133&gt;=$N$14,($L$14+1)*($N$14/B133)^(2/3),$L$14+1))</f>
        <v>0.850458222451726</v>
      </c>
      <c r="E133" s="187"/>
    </row>
    <row r="134" s="186" customFormat="true" ht="15" hidden="false" customHeight="true" outlineLevel="0" collapsed="false">
      <c r="B134" s="188" t="n">
        <v>2.54</v>
      </c>
      <c r="C134" s="188" t="n">
        <f aca="false">IF(AND(B134&gt;=0,B134&lt;=$O$14),1+$L$14*(B134/$O$14),IF(B134&gt;=$N$14,($L$14+1)*($N$14/B134)^(2/3),$L$14+1))</f>
        <v>0.845987995505749</v>
      </c>
      <c r="E134" s="187"/>
    </row>
    <row r="135" s="186" customFormat="true" ht="15" hidden="false" customHeight="true" outlineLevel="0" collapsed="false">
      <c r="B135" s="188" t="n">
        <v>2.56</v>
      </c>
      <c r="C135" s="188" t="n">
        <f aca="false">IF(AND(B135&gt;=0,B135&lt;=$O$14),1+$L$14*(B135/$O$14),IF(B135&gt;=$N$14,($L$14+1)*($N$14/B135)^(2/3),$L$14+1))</f>
        <v>0.841576050793705</v>
      </c>
      <c r="E135" s="187"/>
    </row>
    <row r="136" s="186" customFormat="true" ht="15" hidden="false" customHeight="true" outlineLevel="0" collapsed="false">
      <c r="B136" s="188" t="n">
        <v>2.58</v>
      </c>
      <c r="C136" s="188" t="n">
        <f aca="false">IF(AND(B136&gt;=0,B136&lt;=$O$14),1+$L$14*(B136/$O$14),IF(B136&gt;=$N$14,($L$14+1)*($N$14/B136)^(2/3),$L$14+1))</f>
        <v>0.837221181948807</v>
      </c>
      <c r="E136" s="187"/>
    </row>
    <row r="137" s="186" customFormat="true" ht="15" hidden="false" customHeight="true" outlineLevel="0" collapsed="false">
      <c r="B137" s="188" t="n">
        <v>2.6</v>
      </c>
      <c r="C137" s="188" t="n">
        <f aca="false">IF(AND(B137&gt;=0,B137&lt;=$O$14),1+$L$14*(B137/$O$14),IF(B137&gt;=$N$14,($L$14+1)*($N$14/B137)^(2/3),$L$14+1))</f>
        <v>0.832922216673945</v>
      </c>
      <c r="E137" s="187"/>
    </row>
    <row r="138" s="186" customFormat="true" ht="15" hidden="false" customHeight="true" outlineLevel="0" collapsed="false">
      <c r="B138" s="188" t="n">
        <v>2.62</v>
      </c>
      <c r="C138" s="188" t="n">
        <f aca="false">IF(AND(B138&gt;=0,B138&lt;=$O$14),1+$L$14*(B138/$O$14),IF(B138&gt;=$N$14,($L$14+1)*($N$14/B138)^(2/3),$L$14+1))</f>
        <v>0.828678015526446</v>
      </c>
      <c r="E138" s="187"/>
    </row>
    <row r="139" s="186" customFormat="true" ht="15" hidden="false" customHeight="true" outlineLevel="0" collapsed="false">
      <c r="B139" s="188" t="n">
        <v>2.64</v>
      </c>
      <c r="C139" s="188" t="n">
        <f aca="false">IF(AND(B139&gt;=0,B139&lt;=$O$14),1+$L$14*(B139/$O$14),IF(B139&gt;=$N$14,($L$14+1)*($N$14/B139)^(2/3),$L$14+1))</f>
        <v>0.824487470755077</v>
      </c>
      <c r="E139" s="187"/>
    </row>
    <row r="140" s="186" customFormat="true" ht="15" hidden="false" customHeight="true" outlineLevel="0" collapsed="false">
      <c r="B140" s="188" t="n">
        <v>2.66</v>
      </c>
      <c r="C140" s="188" t="n">
        <f aca="false">IF(AND(B140&gt;=0,B140&lt;=$O$14),1+$L$14*(B140/$O$14),IF(B140&gt;=$N$14,($L$14+1)*($N$14/B140)^(2/3),$L$14+1))</f>
        <v>0.820349505186658</v>
      </c>
      <c r="E140" s="187"/>
    </row>
    <row r="141" s="186" customFormat="true" ht="15" hidden="false" customHeight="true" outlineLevel="0" collapsed="false">
      <c r="B141" s="188" t="n">
        <v>2.68</v>
      </c>
      <c r="C141" s="188" t="n">
        <f aca="false">IF(AND(B141&gt;=0,B141&lt;=$O$14),1+$L$14*(B141/$O$14),IF(B141&gt;=$N$14,($L$14+1)*($N$14/B141)^(2/3),$L$14+1))</f>
        <v>0.81626307115982</v>
      </c>
      <c r="E141" s="187"/>
    </row>
    <row r="142" s="186" customFormat="true" ht="15" hidden="false" customHeight="true" outlineLevel="0" collapsed="false">
      <c r="B142" s="188" t="n">
        <v>2.7</v>
      </c>
      <c r="C142" s="188" t="n">
        <f aca="false">IF(AND(B142&gt;=0,B142&lt;=$O$14),1+$L$14*(B142/$O$14),IF(B142&gt;=$N$14,($L$14+1)*($N$14/B142)^(2/3),$L$14+1))</f>
        <v>0.812227149503574</v>
      </c>
      <c r="E142" s="187"/>
    </row>
    <row r="143" s="186" customFormat="true" ht="15" hidden="false" customHeight="true" outlineLevel="0" collapsed="false">
      <c r="B143" s="188" t="n">
        <v>2.72</v>
      </c>
      <c r="C143" s="188" t="n">
        <f aca="false">IF(AND(B143&gt;=0,B143&lt;=$O$14),1+$L$14*(B143/$O$14),IF(B143&gt;=$N$14,($L$14+1)*($N$14/B143)^(2/3),$L$14+1))</f>
        <v>0.808240748558489</v>
      </c>
      <c r="E143" s="187"/>
    </row>
    <row r="144" s="186" customFormat="true" ht="15" hidden="false" customHeight="true" outlineLevel="0" collapsed="false">
      <c r="B144" s="188" t="n">
        <v>2.74</v>
      </c>
      <c r="C144" s="188" t="n">
        <f aca="false">IF(AND(B144&gt;=0,B144&lt;=$O$14),1+$L$14*(B144/$O$14),IF(B144&gt;=$N$14,($L$14+1)*($N$14/B144)^(2/3),$L$14+1))</f>
        <v>0.804302903238413</v>
      </c>
      <c r="E144" s="187"/>
    </row>
    <row r="145" s="186" customFormat="true" ht="15" hidden="false" customHeight="true" outlineLevel="0" collapsed="false">
      <c r="B145" s="188" t="n">
        <v>2.76</v>
      </c>
      <c r="C145" s="188" t="n">
        <f aca="false">IF(AND(B145&gt;=0,B145&lt;=$O$14),1+$L$14*(B145/$O$14),IF(B145&gt;=$N$14,($L$14+1)*($N$14/B145)^(2/3),$L$14+1))</f>
        <v>0.800412674130762</v>
      </c>
      <c r="E145" s="187"/>
    </row>
    <row r="146" s="186" customFormat="true" ht="15" hidden="false" customHeight="true" outlineLevel="0" collapsed="false">
      <c r="B146" s="188" t="n">
        <v>2.78</v>
      </c>
      <c r="C146" s="188" t="n">
        <f aca="false">IF(AND(B146&gt;=0,B146&lt;=$O$14),1+$L$14*(B146/$O$14),IF(B146&gt;=$N$14,($L$14+1)*($N$14/B146)^(2/3),$L$14+1))</f>
        <v>0.79656914663354</v>
      </c>
      <c r="E146" s="187"/>
    </row>
    <row r="147" s="186" customFormat="true" ht="15" hidden="false" customHeight="true" outlineLevel="0" collapsed="false">
      <c r="B147" s="188" t="n">
        <v>2.8</v>
      </c>
      <c r="C147" s="188" t="n">
        <f aca="false">IF(AND(B147&gt;=0,B147&lt;=$O$14),1+$L$14*(B147/$O$14),IF(B147&gt;=$N$14,($L$14+1)*($N$14/B147)^(2/3),$L$14+1))</f>
        <v>0.792771430127322</v>
      </c>
      <c r="E147" s="187"/>
    </row>
    <row r="148" s="186" customFormat="true" ht="15" hidden="false" customHeight="true" outlineLevel="0" collapsed="false">
      <c r="B148" s="188" t="n">
        <v>2.82</v>
      </c>
      <c r="C148" s="188" t="n">
        <f aca="false">IF(AND(B148&gt;=0,B148&lt;=$O$14),1+$L$14*(B148/$O$14),IF(B148&gt;=$N$14,($L$14+1)*($N$14/B148)^(2/3),$L$14+1))</f>
        <v>0.789018657180563</v>
      </c>
      <c r="E148" s="187"/>
    </row>
    <row r="149" s="186" customFormat="true" ht="15" hidden="false" customHeight="true" outlineLevel="0" collapsed="false">
      <c r="B149" s="188" t="n">
        <v>2.84</v>
      </c>
      <c r="C149" s="188" t="n">
        <f aca="false">IF(AND(B149&gt;=0,B149&lt;=$O$14),1+$L$14*(B149/$O$14),IF(B149&gt;=$N$14,($L$14+1)*($N$14/B149)^(2/3),$L$14+1))</f>
        <v>0.78530998278665</v>
      </c>
      <c r="E149" s="187"/>
    </row>
    <row r="150" s="186" customFormat="true" ht="15" hidden="false" customHeight="true" outlineLevel="0" collapsed="false">
      <c r="B150" s="188" t="n">
        <v>2.86</v>
      </c>
      <c r="C150" s="188" t="n">
        <f aca="false">IF(AND(B150&gt;=0,B150&lt;=$O$14),1+$L$14*(B150/$O$14),IF(B150&gt;=$N$14,($L$14+1)*($N$14/B150)^(2/3),$L$14+1))</f>
        <v>0.78164458363123</v>
      </c>
      <c r="E150" s="187"/>
    </row>
    <row r="151" s="186" customFormat="true" ht="15" hidden="false" customHeight="true" outlineLevel="0" collapsed="false">
      <c r="B151" s="188" t="n">
        <v>2.88</v>
      </c>
      <c r="C151" s="188" t="n">
        <f aca="false">IF(AND(B151&gt;=0,B151&lt;=$O$14),1+$L$14*(B151/$O$14),IF(B151&gt;=$N$14,($L$14+1)*($N$14/B151)^(2/3),$L$14+1))</f>
        <v>0.778021657388397</v>
      </c>
      <c r="E151" s="187"/>
    </row>
    <row r="152" s="186" customFormat="true" ht="15" hidden="false" customHeight="true" outlineLevel="0" collapsed="false">
      <c r="B152" s="188" t="n">
        <v>2.9</v>
      </c>
      <c r="C152" s="188" t="n">
        <f aca="false">IF(AND(B152&gt;=0,B152&lt;=$O$14),1+$L$14*(B152/$O$14),IF(B152&gt;=$N$14,($L$14+1)*($N$14/B152)^(2/3),$L$14+1))</f>
        <v>0.774440422044419</v>
      </c>
      <c r="E152" s="187"/>
    </row>
    <row r="153" s="186" customFormat="true" ht="15" hidden="false" customHeight="true" outlineLevel="0" collapsed="false">
      <c r="B153" s="188" t="n">
        <v>2.92</v>
      </c>
      <c r="C153" s="188" t="n">
        <f aca="false">IF(AND(B153&gt;=0,B153&lt;=$O$14),1+$L$14*(B153/$O$14),IF(B153&gt;=$N$14,($L$14+1)*($N$14/B153)^(2/3),$L$14+1))</f>
        <v>0.770900115247749</v>
      </c>
      <c r="E153" s="187"/>
    </row>
    <row r="154" s="186" customFormat="true" ht="15" hidden="false" customHeight="true" outlineLevel="0" collapsed="false">
      <c r="B154" s="188" t="n">
        <v>2.94</v>
      </c>
      <c r="C154" s="188" t="n">
        <f aca="false">IF(AND(B154&gt;=0,B154&lt;=$O$14),1+$L$14*(B154/$O$14),IF(B154&gt;=$N$14,($L$14+1)*($N$14/B154)^(2/3),$L$14+1))</f>
        <v>0.767399993684106</v>
      </c>
      <c r="E154" s="187"/>
    </row>
    <row r="155" s="186" customFormat="true" ht="15" hidden="false" customHeight="true" outlineLevel="0" collapsed="false">
      <c r="B155" s="188" t="n">
        <v>2.96</v>
      </c>
      <c r="C155" s="188" t="n">
        <f aca="false">IF(AND(B155&gt;=0,B155&lt;=$O$14),1+$L$14*(B155/$O$14),IF(B155&gt;=$N$14,($L$14+1)*($N$14/B155)^(2/3),$L$14+1))</f>
        <v>0.76393933247553</v>
      </c>
      <c r="E155" s="187"/>
    </row>
    <row r="156" s="186" customFormat="true" ht="15" hidden="false" customHeight="true" outlineLevel="0" collapsed="false">
      <c r="B156" s="188" t="n">
        <v>2.98</v>
      </c>
      <c r="C156" s="188" t="n">
        <f aca="false">IF(AND(B156&gt;=0,B156&lt;=$O$14),1+$L$14*(B156/$O$14),IF(B156&gt;=$N$14,($L$14+1)*($N$14/B156)^(2/3),$L$14+1))</f>
        <v>0.7605174246023</v>
      </c>
      <c r="E156" s="187"/>
    </row>
    <row r="157" s="186" customFormat="true" ht="15" hidden="false" customHeight="true" outlineLevel="0" collapsed="false">
      <c r="B157" s="188" t="n">
        <v>3</v>
      </c>
      <c r="C157" s="188" t="n">
        <f aca="false">IF(AND(B157&gt;=0,B157&lt;=$O$14),1+$L$14*(B157/$O$14),IF(B157&gt;=$N$14,($L$14+1)*($N$14/B157)^(2/3),$L$14+1))</f>
        <v>0.757133580346725</v>
      </c>
      <c r="E157" s="187"/>
    </row>
    <row r="158" s="186" customFormat="true" ht="15" hidden="false" customHeight="true" outlineLevel="0" collapsed="false">
      <c r="B158" s="188" t="n">
        <v>3.02</v>
      </c>
      <c r="C158" s="188" t="n">
        <f aca="false">IF(AND(B158&gt;=0,B158&lt;=$O$14),1+$L$14*(B158/$O$14),IF(B158&gt;=$N$14,($L$14+1)*($N$14/B158)^(2/3),$L$14+1))</f>
        <v>0.753787126757829</v>
      </c>
      <c r="E158" s="187"/>
    </row>
    <row r="159" s="186" customFormat="true" ht="15" hidden="false" customHeight="true" outlineLevel="0" collapsed="false">
      <c r="B159" s="188" t="n">
        <v>3.04</v>
      </c>
      <c r="C159" s="188" t="n">
        <f aca="false">IF(AND(B159&gt;=0,B159&lt;=$O$14),1+$L$14*(B159/$O$14),IF(B159&gt;=$N$14,($L$14+1)*($N$14/B159)^(2/3),$L$14+1))</f>
        <v>0.750477407136014</v>
      </c>
      <c r="E159" s="187"/>
    </row>
    <row r="160" s="186" customFormat="true" ht="15" hidden="false" customHeight="true" outlineLevel="0" collapsed="false">
      <c r="B160" s="188" t="n">
        <v>3.06</v>
      </c>
      <c r="C160" s="188" t="n">
        <f aca="false">IF(AND(B160&gt;=0,B160&lt;=$O$14),1+$L$14*(B160/$O$14),IF(B160&gt;=$N$14,($L$14+1)*($N$14/B160)^(2/3),$L$14+1))</f>
        <v>0.747203780536833</v>
      </c>
      <c r="E160" s="187"/>
    </row>
    <row r="161" s="186" customFormat="true" ht="15" hidden="false" customHeight="true" outlineLevel="0" collapsed="false">
      <c r="B161" s="188" t="n">
        <v>3.08</v>
      </c>
      <c r="C161" s="188" t="n">
        <f aca="false">IF(AND(B161&gt;=0,B161&lt;=$O$14),1+$L$14*(B161/$O$14),IF(B161&gt;=$N$14,($L$14+1)*($N$14/B161)^(2/3),$L$14+1))</f>
        <v>0.743965621293038</v>
      </c>
      <c r="E161" s="187"/>
    </row>
    <row r="162" s="186" customFormat="true" ht="15" hidden="false" customHeight="true" outlineLevel="0" collapsed="false">
      <c r="B162" s="188" t="n">
        <v>3.1</v>
      </c>
      <c r="C162" s="188" t="n">
        <f aca="false">IF(AND(B162&gt;=0,B162&lt;=$O$14),1+$L$14*(B162/$O$14),IF(B162&gt;=$N$14,($L$14+1)*($N$14/B162)^(2/3),$L$14+1))</f>
        <v>0.740762318554124</v>
      </c>
      <c r="E162" s="187"/>
    </row>
    <row r="163" s="186" customFormat="true" ht="15" hidden="false" customHeight="true" outlineLevel="0" collapsed="false">
      <c r="B163" s="188" t="n">
        <v>3.12</v>
      </c>
      <c r="C163" s="188" t="n">
        <f aca="false">IF(AND(B163&gt;=0,B163&lt;=$O$14),1+$L$14*(B163/$O$14),IF(B163&gt;=$N$14,($L$14+1)*($N$14/B163)^(2/3),$L$14+1))</f>
        <v>0.737593275842619</v>
      </c>
      <c r="E163" s="187"/>
    </row>
    <row r="164" s="186" customFormat="true" ht="15" hidden="false" customHeight="true" outlineLevel="0" collapsed="false">
      <c r="B164" s="188" t="n">
        <v>3.14</v>
      </c>
      <c r="C164" s="188" t="n">
        <f aca="false">IF(AND(B164&gt;=0,B164&lt;=$O$14),1+$L$14*(B164/$O$14),IF(B164&gt;=$N$14,($L$14+1)*($N$14/B164)^(2/3),$L$14+1))</f>
        <v>0.7344579106264</v>
      </c>
      <c r="E164" s="187"/>
    </row>
    <row r="165" s="186" customFormat="true" ht="15" hidden="false" customHeight="true" outlineLevel="0" collapsed="false">
      <c r="B165" s="188" t="n">
        <v>3.16</v>
      </c>
      <c r="C165" s="188" t="n">
        <f aca="false">IF(AND(B165&gt;=0,B165&lt;=$O$14),1+$L$14*(B165/$O$14),IF(B165&gt;=$N$14,($L$14+1)*($N$14/B165)^(2/3),$L$14+1))</f>
        <v>0.731355653906367</v>
      </c>
      <c r="E165" s="187"/>
    </row>
    <row r="166" s="186" customFormat="true" ht="15" hidden="false" customHeight="true" outlineLevel="0" collapsed="false">
      <c r="B166" s="188" t="n">
        <v>3.18</v>
      </c>
      <c r="C166" s="188" t="n">
        <f aca="false">IF(AND(B166&gt;=0,B166&lt;=$O$14),1+$L$14*(B166/$O$14),IF(B166&gt;=$N$14,($L$14+1)*($N$14/B166)^(2/3),$L$14+1))</f>
        <v>0.728285949818832</v>
      </c>
      <c r="E166" s="187"/>
    </row>
    <row r="167" s="186" customFormat="true" ht="15" hidden="false" customHeight="true" outlineLevel="0" collapsed="false">
      <c r="B167" s="188" t="n">
        <v>3.2</v>
      </c>
      <c r="C167" s="188" t="n">
        <f aca="false">IF(AND(B167&gt;=0,B167&lt;=$O$14),1+$L$14*(B167/$O$14),IF(B167&gt;=$N$14,($L$14+1)*($N$14/B167)^(2/3),$L$14+1))</f>
        <v>0.725248255251997</v>
      </c>
      <c r="E167" s="187"/>
    </row>
    <row r="168" s="186" customFormat="true" ht="15" hidden="false" customHeight="true" outlineLevel="0" collapsed="false">
      <c r="B168" s="188" t="n">
        <v>3.22</v>
      </c>
      <c r="C168" s="188" t="n">
        <f aca="false">IF(AND(B168&gt;=0,B168&lt;=$O$14),1+$L$14*(B168/$O$14),IF(B168&gt;=$N$14,($L$14+1)*($N$14/B168)^(2/3),$L$14+1))</f>
        <v>0.722242039475949</v>
      </c>
      <c r="E168" s="187"/>
    </row>
    <row r="169" s="186" customFormat="true" ht="15" hidden="false" customHeight="true" outlineLevel="0" collapsed="false">
      <c r="B169" s="188" t="n">
        <v>3.24</v>
      </c>
      <c r="C169" s="188" t="n">
        <f aca="false">IF(AND(B169&gt;=0,B169&lt;=$O$14),1+$L$14*(B169/$O$14),IF(B169&gt;=$N$14,($L$14+1)*($N$14/B169)^(2/3),$L$14+1))</f>
        <v>0.719266783785616</v>
      </c>
      <c r="E169" s="187"/>
    </row>
    <row r="170" s="186" customFormat="true" ht="15" hidden="false" customHeight="true" outlineLevel="0" collapsed="false">
      <c r="B170" s="188" t="n">
        <v>3.26</v>
      </c>
      <c r="C170" s="188" t="n">
        <f aca="false">IF(AND(B170&gt;=0,B170&lt;=$O$14),1+$L$14*(B170/$O$14),IF(B170&gt;=$N$14,($L$14+1)*($N$14/B170)^(2/3),$L$14+1))</f>
        <v>0.716321981156133</v>
      </c>
      <c r="E170" s="187"/>
    </row>
    <row r="171" s="186" customFormat="true" ht="15" hidden="false" customHeight="true" outlineLevel="0" collapsed="false">
      <c r="B171" s="188" t="n">
        <v>3.28</v>
      </c>
      <c r="C171" s="188" t="n">
        <f aca="false">IF(AND(B171&gt;=0,B171&lt;=$O$14),1+$L$14*(B171/$O$14),IF(B171&gt;=$N$14,($L$14+1)*($N$14/B171)^(2/3),$L$14+1))</f>
        <v>0.713407135910149</v>
      </c>
      <c r="E171" s="187"/>
    </row>
    <row r="172" s="186" customFormat="true" ht="15" hidden="false" customHeight="true" outlineLevel="0" collapsed="false">
      <c r="B172" s="188" t="n">
        <v>3.3</v>
      </c>
      <c r="C172" s="188" t="n">
        <f aca="false">IF(AND(B172&gt;=0,B172&lt;=$O$14),1+$L$14*(B172/$O$14),IF(B172&gt;=$N$14,($L$14+1)*($N$14/B172)^(2/3),$L$14+1))</f>
        <v>0.710521763396554</v>
      </c>
      <c r="E172" s="187"/>
    </row>
    <row r="173" s="186" customFormat="true" ht="15" hidden="false" customHeight="true" outlineLevel="0" collapsed="false">
      <c r="B173" s="188" t="n">
        <v>3.32</v>
      </c>
      <c r="C173" s="188" t="n">
        <f aca="false">IF(AND(B173&gt;=0,B173&lt;=$O$14),1+$L$14*(B173/$O$14),IF(B173&gt;=$N$14,($L$14+1)*($N$14/B173)^(2/3),$L$14+1))</f>
        <v>0.707665389680194</v>
      </c>
      <c r="E173" s="187"/>
    </row>
    <row r="174" s="186" customFormat="true" ht="15" hidden="false" customHeight="true" outlineLevel="0" collapsed="false">
      <c r="B174" s="188" t="n">
        <v>3.34</v>
      </c>
      <c r="C174" s="188" t="n">
        <f aca="false">IF(AND(B174&gt;=0,B174&lt;=$O$14),1+$L$14*(B174/$O$14),IF(B174&gt;=$N$14,($L$14+1)*($N$14/B174)^(2/3),$L$14+1))</f>
        <v>0.704837551242119</v>
      </c>
      <c r="E174" s="187"/>
    </row>
    <row r="175" s="186" customFormat="true" ht="15" hidden="false" customHeight="true" outlineLevel="0" collapsed="false">
      <c r="B175" s="188" t="n">
        <v>3.36</v>
      </c>
      <c r="C175" s="188" t="n">
        <f aca="false">IF(AND(B175&gt;=0,B175&lt;=$O$14),1+$L$14*(B175/$O$14),IF(B175&gt;=$N$14,($L$14+1)*($N$14/B175)^(2/3),$L$14+1))</f>
        <v>0.70203779468996</v>
      </c>
      <c r="E175" s="187"/>
    </row>
    <row r="176" s="186" customFormat="true" ht="15" hidden="false" customHeight="true" outlineLevel="0" collapsed="false">
      <c r="B176" s="188" t="n">
        <v>3.38</v>
      </c>
      <c r="C176" s="188" t="n">
        <f aca="false">IF(AND(B176&gt;=0,B176&lt;=$O$14),1+$L$14*(B176/$O$14),IF(B176&gt;=$N$14,($L$14+1)*($N$14/B176)^(2/3),$L$14+1))</f>
        <v>0.699265676478019</v>
      </c>
      <c r="E176" s="187"/>
    </row>
    <row r="177" s="186" customFormat="true" ht="15" hidden="false" customHeight="true" outlineLevel="0" collapsed="false">
      <c r="B177" s="188" t="n">
        <v>3.4</v>
      </c>
      <c r="C177" s="188" t="n">
        <f aca="false">IF(AND(B177&gt;=0,B177&lt;=$O$14),1+$L$14*(B177/$O$14),IF(B177&gt;=$N$14,($L$14+1)*($N$14/B177)^(2/3),$L$14+1))</f>
        <v>0.696520762636698</v>
      </c>
      <c r="E177" s="187"/>
    </row>
    <row r="178" s="186" customFormat="true" ht="15" hidden="false" customHeight="true" outlineLevel="0" collapsed="false">
      <c r="B178" s="188" t="n">
        <v>3.42</v>
      </c>
      <c r="C178" s="188" t="n">
        <f aca="false">IF(AND(B178&gt;=0,B178&lt;=$O$14),1+$L$14*(B178/$O$14),IF(B178&gt;=$N$14,($L$14+1)*($N$14/B178)^(2/3),$L$14+1))</f>
        <v>0.693802628510916</v>
      </c>
      <c r="E178" s="187"/>
    </row>
    <row r="179" s="186" customFormat="true" ht="15" hidden="false" customHeight="true" outlineLevel="0" collapsed="false">
      <c r="B179" s="188" t="n">
        <v>3.44</v>
      </c>
      <c r="C179" s="188" t="n">
        <f aca="false">IF(AND(B179&gt;=0,B179&lt;=$O$14),1+$L$14*(B179/$O$14),IF(B179&gt;=$N$14,($L$14+1)*($N$14/B179)^(2/3),$L$14+1))</f>
        <v>0.691110858507133</v>
      </c>
      <c r="E179" s="187"/>
    </row>
    <row r="180" s="186" customFormat="true" ht="15" hidden="false" customHeight="true" outlineLevel="0" collapsed="false">
      <c r="B180" s="188" t="n">
        <v>3.46</v>
      </c>
      <c r="C180" s="188" t="n">
        <f aca="false">IF(AND(B180&gt;=0,B180&lt;=$O$14),1+$L$14*(B180/$O$14),IF(B180&gt;=$N$14,($L$14+1)*($N$14/B180)^(2/3),$L$14+1))</f>
        <v>0.688445045848685</v>
      </c>
      <c r="E180" s="187"/>
    </row>
    <row r="181" s="186" customFormat="true" ht="15" hidden="false" customHeight="true" outlineLevel="0" collapsed="false">
      <c r="B181" s="188" t="n">
        <v>3.48</v>
      </c>
      <c r="C181" s="188" t="n">
        <f aca="false">IF(AND(B181&gt;=0,B181&lt;=$O$14),1+$L$14*(B181/$O$14),IF(B181&gt;=$N$14,($L$14+1)*($N$14/B181)^(2/3),$L$14+1))</f>
        <v>0.685804792339083</v>
      </c>
      <c r="E181" s="187"/>
    </row>
    <row r="182" s="186" customFormat="true" ht="15" hidden="false" customHeight="true" outlineLevel="0" collapsed="false">
      <c r="B182" s="188" t="n">
        <v>3.5</v>
      </c>
      <c r="C182" s="188" t="n">
        <f aca="false">IF(AND(B182&gt;=0,B182&lt;=$O$14),1+$L$14*(B182/$O$14),IF(B182&gt;=$N$14,($L$14+1)*($N$14/B182)^(2/3),$L$14+1))</f>
        <v>0.683189708132996</v>
      </c>
      <c r="E182" s="187"/>
    </row>
    <row r="183" s="186" customFormat="true" ht="15" hidden="false" customHeight="true" outlineLevel="0" collapsed="false">
      <c r="B183" s="188" t="n">
        <v>3.52</v>
      </c>
      <c r="C183" s="188" t="n">
        <f aca="false">IF(AND(B183&gt;=0,B183&lt;=$O$14),1+$L$14*(B183/$O$14),IF(B183&gt;=$N$14,($L$14+1)*($N$14/B183)^(2/3),$L$14+1))</f>
        <v>0.6805994115146</v>
      </c>
      <c r="E183" s="187"/>
    </row>
    <row r="184" s="186" customFormat="true" ht="15" hidden="false" customHeight="true" outlineLevel="0" collapsed="false">
      <c r="B184" s="188" t="n">
        <v>3.54</v>
      </c>
      <c r="C184" s="188" t="n">
        <f aca="false">IF(AND(B184&gt;=0,B184&lt;=$O$14),1+$L$14*(B184/$O$14),IF(B184&gt;=$N$14,($L$14+1)*($N$14/B184)^(2/3),$L$14+1))</f>
        <v>0.678033528683043</v>
      </c>
      <c r="E184" s="187"/>
    </row>
    <row r="185" s="186" customFormat="true" ht="15" hidden="false" customHeight="true" outlineLevel="0" collapsed="false">
      <c r="B185" s="188" t="n">
        <v>3.56</v>
      </c>
      <c r="C185" s="188" t="n">
        <f aca="false">IF(AND(B185&gt;=0,B185&lt;=$O$14),1+$L$14*(B185/$O$14),IF(B185&gt;=$N$14,($L$14+1)*($N$14/B185)^(2/3),$L$14+1))</f>
        <v>0.675491693544737</v>
      </c>
      <c r="E185" s="187"/>
    </row>
    <row r="186" s="186" customFormat="true" ht="15" hidden="false" customHeight="true" outlineLevel="0" collapsed="false">
      <c r="B186" s="188" t="n">
        <v>3.58</v>
      </c>
      <c r="C186" s="188" t="n">
        <f aca="false">IF(AND(B186&gt;=0,B186&lt;=$O$14),1+$L$14*(B186/$O$14),IF(B186&gt;=$N$14,($L$14+1)*($N$14/B186)^(2/3),$L$14+1))</f>
        <v>0.672973547512239</v>
      </c>
      <c r="E186" s="187"/>
    </row>
    <row r="187" s="186" customFormat="true" ht="15" hidden="false" customHeight="true" outlineLevel="0" collapsed="false">
      <c r="B187" s="188" t="n">
        <v>3.6</v>
      </c>
      <c r="C187" s="188" t="n">
        <f aca="false">IF(AND(B187&gt;=0,B187&lt;=$O$14),1+$L$14*(B187/$O$14),IF(B187&gt;=$N$14,($L$14+1)*($N$14/B187)^(2/3),$L$14+1))</f>
        <v>0.670478739309465</v>
      </c>
      <c r="E187" s="187"/>
    </row>
    <row r="188" s="186" customFormat="true" ht="15" hidden="false" customHeight="true" outlineLevel="0" collapsed="false">
      <c r="B188" s="188" t="n">
        <v>3.62</v>
      </c>
      <c r="C188" s="188" t="n">
        <f aca="false">IF(AND(B188&gt;=0,B188&lt;=$O$14),1+$L$14*(B188/$O$14),IF(B188&gt;=$N$14,($L$14+1)*($N$14/B188)^(2/3),$L$14+1))</f>
        <v>0.668006924783007</v>
      </c>
      <c r="E188" s="187"/>
    </row>
    <row r="189" s="186" customFormat="true" ht="15" hidden="false" customHeight="true" outlineLevel="0" collapsed="false">
      <c r="B189" s="188" t="n">
        <v>3.64</v>
      </c>
      <c r="C189" s="188" t="n">
        <f aca="false">IF(AND(B189&gt;=0,B189&lt;=$O$14),1+$L$14*(B189/$O$14),IF(B189&gt;=$N$14,($L$14+1)*($N$14/B189)^(2/3),$L$14+1))</f>
        <v>0.665557766719334</v>
      </c>
      <c r="E189" s="187"/>
    </row>
    <row r="190" s="186" customFormat="true" ht="15" hidden="false" customHeight="true" outlineLevel="0" collapsed="false">
      <c r="B190" s="188" t="n">
        <v>3.66</v>
      </c>
      <c r="C190" s="188" t="n">
        <f aca="false">IF(AND(B190&gt;=0,B190&lt;=$O$14),1+$L$14*(B190/$O$14),IF(B190&gt;=$N$14,($L$14+1)*($N$14/B190)^(2/3),$L$14+1))</f>
        <v>0.663130934667655</v>
      </c>
      <c r="E190" s="187"/>
    </row>
    <row r="191" s="186" customFormat="true" ht="15" hidden="false" customHeight="true" outlineLevel="0" collapsed="false">
      <c r="B191" s="188" t="n">
        <v>3.68</v>
      </c>
      <c r="C191" s="188" t="n">
        <f aca="false">IF(AND(B191&gt;=0,B191&lt;=$O$14),1+$L$14*(B191/$O$14),IF(B191&gt;=$N$14,($L$14+1)*($N$14/B191)^(2/3),$L$14+1))</f>
        <v>0.660726104768245</v>
      </c>
      <c r="E191" s="187"/>
    </row>
    <row r="192" s="186" customFormat="true" ht="15" hidden="false" customHeight="true" outlineLevel="0" collapsed="false">
      <c r="B192" s="188" t="n">
        <v>3.7</v>
      </c>
      <c r="C192" s="188" t="n">
        <f aca="false">IF(AND(B192&gt;=0,B192&lt;=$O$14),1+$L$14*(B192/$O$14),IF(B192&gt;=$N$14,($L$14+1)*($N$14/B192)^(2/3),$L$14+1))</f>
        <v>0.658342959586033</v>
      </c>
      <c r="E192" s="187"/>
    </row>
    <row r="193" s="186" customFormat="true" ht="15" hidden="false" customHeight="true" outlineLevel="0" collapsed="false">
      <c r="B193" s="188" t="n">
        <v>3.72</v>
      </c>
      <c r="C193" s="188" t="n">
        <f aca="false">IF(AND(B193&gt;=0,B193&lt;=$O$14),1+$L$14*(B193/$O$14),IF(B193&gt;=$N$14,($L$14+1)*($N$14/B193)^(2/3),$L$14+1))</f>
        <v>0.655981187949266</v>
      </c>
      <c r="E193" s="187"/>
    </row>
    <row r="194" s="186" customFormat="true" ht="15" hidden="false" customHeight="true" outlineLevel="0" collapsed="false">
      <c r="B194" s="188" t="n">
        <v>3.74</v>
      </c>
      <c r="C194" s="188" t="n">
        <f aca="false">IF(AND(B194&gt;=0,B194&lt;=$O$14),1+$L$14*(B194/$O$14),IF(B194&gt;=$N$14,($L$14+1)*($N$14/B194)^(2/3),$L$14+1))</f>
        <v>0.653640484793062</v>
      </c>
      <c r="E194" s="187"/>
    </row>
    <row r="195" s="186" customFormat="true" ht="15" hidden="false" customHeight="true" outlineLevel="0" collapsed="false">
      <c r="B195" s="188" t="n">
        <v>3.76</v>
      </c>
      <c r="C195" s="188" t="n">
        <f aca="false">IF(AND(B195&gt;=0,B195&lt;=$O$14),1+$L$14*(B195/$O$14),IF(B195&gt;=$N$14,($L$14+1)*($N$14/B195)^(2/3),$L$14+1))</f>
        <v>0.651320551007687</v>
      </c>
      <c r="E195" s="187"/>
    </row>
    <row r="196" s="186" customFormat="true" ht="15" hidden="false" customHeight="true" outlineLevel="0" collapsed="false">
      <c r="B196" s="188" t="n">
        <v>3.78</v>
      </c>
      <c r="C196" s="188" t="n">
        <f aca="false">IF(AND(B196&gt;=0,B196&lt;=$O$14),1+$L$14*(B196/$O$14),IF(B196&gt;=$N$14,($L$14+1)*($N$14/B196)^(2/3),$L$14+1))</f>
        <v>0.649021093291387</v>
      </c>
      <c r="E196" s="187"/>
    </row>
    <row r="197" s="186" customFormat="true" ht="15" hidden="false" customHeight="true" outlineLevel="0" collapsed="false">
      <c r="B197" s="188" t="n">
        <v>3.8</v>
      </c>
      <c r="C197" s="188" t="n">
        <f aca="false">IF(AND(B197&gt;=0,B197&lt;=$O$14),1+$L$14*(B197/$O$14),IF(B197&gt;=$N$14,($L$14+1)*($N$14/B197)^(2/3),$L$14+1))</f>
        <v>0.646741824007604</v>
      </c>
      <c r="E197" s="187"/>
    </row>
    <row r="198" s="186" customFormat="true" ht="15" hidden="false" customHeight="true" outlineLevel="0" collapsed="false">
      <c r="B198" s="188" t="n">
        <v>3.82</v>
      </c>
      <c r="C198" s="188" t="n">
        <f aca="false">IF(AND(B198&gt;=0,B198&lt;=$O$14),1+$L$14*(B198/$O$14),IF(B198&gt;=$N$14,($L$14+1)*($N$14/B198)^(2/3),$L$14+1))</f>
        <v>0.644482461046444</v>
      </c>
      <c r="E198" s="187"/>
    </row>
    <row r="199" s="186" customFormat="true" ht="15" hidden="false" customHeight="true" outlineLevel="0" collapsed="false">
      <c r="B199" s="188" t="n">
        <v>3.84</v>
      </c>
      <c r="C199" s="188" t="n">
        <f aca="false">IF(AND(B199&gt;=0,B199&lt;=$O$14),1+$L$14*(B199/$O$14),IF(B199&gt;=$N$14,($L$14+1)*($N$14/B199)^(2/3),$L$14+1))</f>
        <v>0.642242727690227</v>
      </c>
      <c r="E199" s="187"/>
    </row>
    <row r="200" s="186" customFormat="true" ht="15" hidden="false" customHeight="true" outlineLevel="0" collapsed="false">
      <c r="B200" s="188" t="n">
        <v>3.86</v>
      </c>
      <c r="C200" s="188" t="n">
        <f aca="false">IF(AND(B200&gt;=0,B200&lt;=$O$14),1+$L$14*(B200/$O$14),IF(B200&gt;=$N$14,($L$14+1)*($N$14/B200)^(2/3),$L$14+1))</f>
        <v>0.640022352482992</v>
      </c>
      <c r="E200" s="187"/>
    </row>
    <row r="201" s="186" customFormat="true" ht="15" hidden="false" customHeight="true" outlineLevel="0" collapsed="false">
      <c r="B201" s="188" t="n">
        <v>3.88</v>
      </c>
      <c r="C201" s="188" t="n">
        <f aca="false">IF(AND(B201&gt;=0,B201&lt;=$O$14),1+$L$14*(B201/$O$14),IF(B201&gt;=$N$14,($L$14+1)*($N$14/B201)^(2/3),$L$14+1))</f>
        <v>0.637821069103821</v>
      </c>
      <c r="E201" s="187"/>
    </row>
    <row r="202" s="186" customFormat="true" ht="15" hidden="false" customHeight="true" outlineLevel="0" collapsed="false">
      <c r="B202" s="188" t="n">
        <v>3.9</v>
      </c>
      <c r="C202" s="188" t="n">
        <f aca="false">IF(AND(B202&gt;=0,B202&lt;=$O$14),1+$L$14*(B202/$O$14),IF(B202&gt;=$N$14,($L$14+1)*($N$14/B202)^(2/3),$L$14+1))</f>
        <v>0.635638616243838</v>
      </c>
      <c r="E202" s="187"/>
    </row>
    <row r="203" s="186" customFormat="true" ht="15" hidden="false" customHeight="true" outlineLevel="0" collapsed="false">
      <c r="B203" s="188" t="n">
        <v>3.92</v>
      </c>
      <c r="C203" s="188" t="n">
        <f aca="false">IF(AND(B203&gt;=0,B203&lt;=$O$14),1+$L$14*(B203/$O$14),IF(B203&gt;=$N$14,($L$14+1)*($N$14/B203)^(2/3),$L$14+1))</f>
        <v>0.633474737486779</v>
      </c>
      <c r="E203" s="187"/>
    </row>
    <row r="204" s="186" customFormat="true" ht="15" hidden="false" customHeight="true" outlineLevel="0" collapsed="false">
      <c r="B204" s="188" t="n">
        <v>3.94</v>
      </c>
      <c r="C204" s="188" t="n">
        <f aca="false">IF(AND(B204&gt;=0,B204&lt;=$O$14),1+$L$14*(B204/$O$14),IF(B204&gt;=$N$14,($L$14+1)*($N$14/B204)^(2/3),$L$14+1))</f>
        <v>0.631329181192986</v>
      </c>
      <c r="E204" s="187"/>
    </row>
    <row r="205" s="186" customFormat="true" ht="15" hidden="false" customHeight="true" outlineLevel="0" collapsed="false">
      <c r="B205" s="188" t="n">
        <v>3.96</v>
      </c>
      <c r="C205" s="188" t="n">
        <f aca="false">IF(AND(B205&gt;=0,B205&lt;=$O$14),1+$L$14*(B205/$O$14),IF(B205&gt;=$N$14,($L$14+1)*($N$14/B205)^(2/3),$L$14+1))</f>
        <v>0.62920170038674</v>
      </c>
      <c r="E205" s="187"/>
    </row>
    <row r="206" s="186" customFormat="true" ht="15" hidden="false" customHeight="true" outlineLevel="0" collapsed="false">
      <c r="B206" s="188" t="n">
        <v>3.98</v>
      </c>
      <c r="C206" s="188" t="n">
        <f aca="false">IF(AND(B206&gt;=0,B206&lt;=$O$14),1+$L$14*(B206/$O$14),IF(B206&gt;=$N$14,($L$14+1)*($N$14/B206)^(2/3),$L$14+1))</f>
        <v>0.627092052646791</v>
      </c>
      <c r="E206" s="187"/>
    </row>
    <row r="207" s="186" customFormat="true" ht="15" hidden="false" customHeight="true" outlineLevel="0" collapsed="false">
      <c r="B207" s="188" t="n">
        <v>4</v>
      </c>
      <c r="C207" s="188" t="n">
        <f aca="false">IF(AND(B207&gt;=0,B207&lt;=$O$14),1+$L$14*(B207/$O$14),IF(B207&gt;=$N$14,($L$14+1)*($N$14/B207)^(2/3),$L$14+1))</f>
        <v>0.625</v>
      </c>
      <c r="E207" s="187"/>
    </row>
    <row r="208" s="186" customFormat="true" ht="15" hidden="false" customHeight="true" outlineLevel="0" collapsed="false">
      <c r="B208" s="188" t="n">
        <v>4.02</v>
      </c>
      <c r="C208" s="188" t="n">
        <f aca="false">IF(AND(B208&gt;=0,B208&lt;=$O$14),1+$L$14*(B208/$O$14),IF(B208&gt;=$N$14,($L$14+1)*($N$14/B208)^(2/3),$L$14+1))</f>
        <v>0.62292530881798</v>
      </c>
      <c r="E208" s="187"/>
    </row>
    <row r="209" s="186" customFormat="true" ht="15" hidden="false" customHeight="true" outlineLevel="0" collapsed="false">
      <c r="B209" s="188" t="n">
        <v>4.04</v>
      </c>
      <c r="C209" s="188" t="n">
        <f aca="false">IF(AND(B209&gt;=0,B209&lt;=$O$14),1+$L$14*(B209/$O$14),IF(B209&gt;=$N$14,($L$14+1)*($N$14/B209)^(2/3),$L$14+1))</f>
        <v>0.620867749716639</v>
      </c>
      <c r="E209" s="187"/>
    </row>
    <row r="210" s="186" customFormat="true" ht="15" hidden="false" customHeight="true" outlineLevel="0" collapsed="false">
      <c r="B210" s="188" t="n">
        <v>4.06</v>
      </c>
      <c r="C210" s="188" t="n">
        <f aca="false">IF(AND(B210&gt;=0,B210&lt;=$O$14),1+$L$14*(B210/$O$14),IF(B210&gt;=$N$14,($L$14+1)*($N$14/B210)^(2/3),$L$14+1))</f>
        <v>0.61882709745853</v>
      </c>
      <c r="E210" s="187"/>
    </row>
    <row r="211" s="186" customFormat="true" ht="15" hidden="false" customHeight="true" outlineLevel="0" collapsed="false">
      <c r="B211" s="188" t="n">
        <v>4.08</v>
      </c>
      <c r="C211" s="188" t="n">
        <f aca="false">IF(AND(B211&gt;=0,B211&lt;=$O$14),1+$L$14*(B211/$O$14),IF(B211&gt;=$N$14,($L$14+1)*($N$14/B211)^(2/3),$L$14+1))</f>
        <v>0.616803130857912</v>
      </c>
      <c r="E211" s="187"/>
    </row>
    <row r="212" s="186" customFormat="true" ht="15" hidden="false" customHeight="true" outlineLevel="0" collapsed="false">
      <c r="B212" s="188" t="n">
        <v>4.1</v>
      </c>
      <c r="C212" s="188" t="n">
        <f aca="false">IF(AND(B212&gt;=0,B212&lt;=$O$14),1+$L$14*(B212/$O$14),IF(B212&gt;=$N$14,($L$14+1)*($N$14/B212)^(2/3),$L$14+1))</f>
        <v>0.614795632688447</v>
      </c>
      <c r="E212" s="187"/>
    </row>
    <row r="213" s="186" customFormat="true" ht="15" hidden="false" customHeight="true" outlineLevel="0" collapsed="false">
      <c r="B213" s="188" t="n">
        <v>4.12</v>
      </c>
      <c r="C213" s="188" t="n">
        <f aca="false">IF(AND(B213&gt;=0,B213&lt;=$O$14),1+$L$14*(B213/$O$14),IF(B213&gt;=$N$14,($L$14+1)*($N$14/B213)^(2/3),$L$14+1))</f>
        <v>0.612804389593423</v>
      </c>
      <c r="E213" s="187"/>
    </row>
    <row r="214" s="186" customFormat="true" ht="15" hidden="false" customHeight="true" outlineLevel="0" collapsed="false">
      <c r="B214" s="188" t="n">
        <v>4.14</v>
      </c>
      <c r="C214" s="188" t="n">
        <f aca="false">IF(AND(B214&gt;=0,B214&lt;=$O$14),1+$L$14*(B214/$O$14),IF(B214&gt;=$N$14,($L$14+1)*($N$14/B214)^(2/3),$L$14+1))</f>
        <v>0.610829191998455</v>
      </c>
      <c r="E214" s="187"/>
    </row>
    <row r="215" s="186" customFormat="true" ht="15" hidden="false" customHeight="true" outlineLevel="0" collapsed="false">
      <c r="B215" s="188" t="n">
        <v>4.16</v>
      </c>
      <c r="C215" s="188" t="n">
        <f aca="false">IF(AND(B215&gt;=0,B215&lt;=$O$14),1+$L$14*(B215/$O$14),IF(B215&gt;=$N$14,($L$14+1)*($N$14/B215)^(2/3),$L$14+1))</f>
        <v>0.608869834026549</v>
      </c>
      <c r="E215" s="187"/>
    </row>
    <row r="216" s="186" customFormat="true" ht="15" hidden="false" customHeight="true" outlineLevel="0" collapsed="false">
      <c r="B216" s="188" t="n">
        <v>4.18</v>
      </c>
      <c r="C216" s="188" t="n">
        <f aca="false">IF(AND(B216&gt;=0,B216&lt;=$O$14),1+$L$14*(B216/$O$14),IF(B216&gt;=$N$14,($L$14+1)*($N$14/B216)^(2/3),$L$14+1))</f>
        <v>0.606926113415483</v>
      </c>
      <c r="E216" s="187"/>
    </row>
    <row r="217" s="186" customFormat="true" ht="15" hidden="false" customHeight="true" outlineLevel="0" collapsed="false">
      <c r="B217" s="188" t="n">
        <v>4.2</v>
      </c>
      <c r="C217" s="188" t="n">
        <f aca="false">IF(AND(B217&gt;=0,B217&lt;=$O$14),1+$L$14*(B217/$O$14),IF(B217&gt;=$N$14,($L$14+1)*($N$14/B217)^(2/3),$L$14+1))</f>
        <v>0.604997831437413</v>
      </c>
      <c r="E217" s="187"/>
    </row>
    <row r="218" s="186" customFormat="true" ht="15" hidden="false" customHeight="true" outlineLevel="0" collapsed="false">
      <c r="B218" s="188" t="n">
        <v>4.22</v>
      </c>
      <c r="C218" s="188" t="n">
        <f aca="false">IF(AND(B218&gt;=0,B218&lt;=$O$14),1+$L$14*(B218/$O$14),IF(B218&gt;=$N$14,($L$14+1)*($N$14/B218)^(2/3),$L$14+1))</f>
        <v>0.603084792820641</v>
      </c>
      <c r="E218" s="187"/>
    </row>
    <row r="219" s="186" customFormat="true" ht="15" hidden="false" customHeight="true" outlineLevel="0" collapsed="false">
      <c r="B219" s="188" t="n">
        <v>4.24</v>
      </c>
      <c r="C219" s="188" t="n">
        <f aca="false">IF(AND(B219&gt;=0,B219&lt;=$O$14),1+$L$14*(B219/$O$14),IF(B219&gt;=$N$14,($L$14+1)*($N$14/B219)^(2/3),$L$14+1))</f>
        <v>0.601186805673477</v>
      </c>
      <c r="E219" s="187"/>
    </row>
    <row r="220" s="186" customFormat="true" ht="15" hidden="false" customHeight="true" outlineLevel="0" collapsed="false">
      <c r="B220" s="188" t="n">
        <v>4.26</v>
      </c>
      <c r="C220" s="188" t="n">
        <f aca="false">IF(AND(B220&gt;=0,B220&lt;=$O$14),1+$L$14*(B220/$O$14),IF(B220&gt;=$N$14,($L$14+1)*($N$14/B220)^(2/3),$L$14+1))</f>
        <v>0.599303681410127</v>
      </c>
      <c r="E220" s="187"/>
    </row>
    <row r="221" s="186" customFormat="true" ht="15" hidden="false" customHeight="true" outlineLevel="0" collapsed="false">
      <c r="B221" s="188" t="n">
        <v>4.28</v>
      </c>
      <c r="C221" s="188" t="n">
        <f aca="false">IF(AND(B221&gt;=0,B221&lt;=$O$14),1+$L$14*(B221/$O$14),IF(B221&gt;=$N$14,($L$14+1)*($N$14/B221)^(2/3),$L$14+1))</f>
        <v>0.597435234678547</v>
      </c>
      <c r="E221" s="187"/>
    </row>
    <row r="222" s="186" customFormat="true" ht="15" hidden="false" customHeight="true" outlineLevel="0" collapsed="false">
      <c r="B222" s="188" t="n">
        <v>4.3</v>
      </c>
      <c r="C222" s="188" t="n">
        <f aca="false">IF(AND(B222&gt;=0,B222&lt;=$O$14),1+$L$14*(B222/$O$14),IF(B222&gt;=$N$14,($L$14+1)*($N$14/B222)^(2/3),$L$14+1))</f>
        <v>0.595581283290194</v>
      </c>
      <c r="E222" s="187"/>
    </row>
    <row r="223" s="186" customFormat="true" ht="15" hidden="false" customHeight="true" outlineLevel="0" collapsed="false">
      <c r="B223" s="188" t="n">
        <v>4.32</v>
      </c>
      <c r="C223" s="188" t="n">
        <f aca="false">IF(AND(B223&gt;=0,B223&lt;=$O$14),1+$L$14*(B223/$O$14),IF(B223&gt;=$N$14,($L$14+1)*($N$14/B223)^(2/3),$L$14+1))</f>
        <v>0.593741648151631</v>
      </c>
      <c r="E223" s="187"/>
    </row>
    <row r="224" s="186" customFormat="true" ht="15" hidden="false" customHeight="true" outlineLevel="0" collapsed="false">
      <c r="B224" s="188" t="n">
        <v>4.34</v>
      </c>
      <c r="C224" s="188" t="n">
        <f aca="false">IF(AND(B224&gt;=0,B224&lt;=$O$14),1+$L$14*(B224/$O$14),IF(B224&gt;=$N$14,($L$14+1)*($N$14/B224)^(2/3),$L$14+1))</f>
        <v>0.591916153197911</v>
      </c>
      <c r="E224" s="187"/>
    </row>
    <row r="225" s="186" customFormat="true" ht="15" hidden="false" customHeight="true" outlineLevel="0" collapsed="false">
      <c r="B225" s="188" t="n">
        <v>4.36</v>
      </c>
      <c r="C225" s="188" t="n">
        <f aca="false">IF(AND(B225&gt;=0,B225&lt;=$O$14),1+$L$14*(B225/$O$14),IF(B225&gt;=$N$14,($L$14+1)*($N$14/B225)^(2/3),$L$14+1))</f>
        <v>0.590104625327699</v>
      </c>
      <c r="E225" s="187"/>
    </row>
    <row r="226" s="186" customFormat="true" ht="15" hidden="false" customHeight="true" outlineLevel="0" collapsed="false">
      <c r="B226" s="188" t="n">
        <v>4.38</v>
      </c>
      <c r="C226" s="188" t="n">
        <f aca="false">IF(AND(B226&gt;=0,B226&lt;=$O$14),1+$L$14*(B226/$O$14),IF(B226&gt;=$N$14,($L$14+1)*($N$14/B226)^(2/3),$L$14+1))</f>
        <v>0.588306894340068</v>
      </c>
      <c r="E226" s="187"/>
    </row>
    <row r="227" s="186" customFormat="true" ht="15" hidden="false" customHeight="true" outlineLevel="0" collapsed="false">
      <c r="B227" s="188" t="n">
        <v>4.4</v>
      </c>
      <c r="C227" s="188" t="n">
        <f aca="false">IF(AND(B227&gt;=0,B227&lt;=$O$14),1+$L$14*(B227/$O$14),IF(B227&gt;=$N$14,($L$14+1)*($N$14/B227)^(2/3),$L$14+1))</f>
        <v>0.586522792872936</v>
      </c>
      <c r="E227" s="187"/>
    </row>
    <row r="228" s="186" customFormat="true" ht="15" hidden="false" customHeight="true" outlineLevel="0" collapsed="false">
      <c r="B228" s="188" t="n">
        <v>4.42</v>
      </c>
      <c r="C228" s="188" t="n">
        <f aca="false">IF(AND(B228&gt;=0,B228&lt;=$O$14),1+$L$14*(B228/$O$14),IF(B228&gt;=$N$14,($L$14+1)*($N$14/B228)^(2/3),$L$14+1))</f>
        <v>0.584752156343066</v>
      </c>
      <c r="E228" s="187"/>
    </row>
    <row r="229" s="186" customFormat="true" ht="15" hidden="false" customHeight="true" outlineLevel="0" collapsed="false">
      <c r="B229" s="188" t="n">
        <v>4.44</v>
      </c>
      <c r="C229" s="188" t="n">
        <f aca="false">IF(AND(B229&gt;=0,B229&lt;=$O$14),1+$L$14*(B229/$O$14),IF(B229&gt;=$N$14,($L$14+1)*($N$14/B229)^(2/3),$L$14+1))</f>
        <v>0.582994822887616</v>
      </c>
      <c r="E229" s="187"/>
    </row>
    <row r="230" s="186" customFormat="true" ht="15" hidden="false" customHeight="true" outlineLevel="0" collapsed="false">
      <c r="B230" s="188" t="n">
        <v>4.46</v>
      </c>
      <c r="C230" s="188" t="n">
        <f aca="false">IF(AND(B230&gt;=0,B230&lt;=$O$14),1+$L$14*(B230/$O$14),IF(B230&gt;=$N$14,($L$14+1)*($N$14/B230)^(2/3),$L$14+1))</f>
        <v>0.581250633307161</v>
      </c>
      <c r="E230" s="187"/>
    </row>
    <row r="231" s="186" customFormat="true" ht="15" hidden="false" customHeight="true" outlineLevel="0" collapsed="false">
      <c r="B231" s="188" t="n">
        <v>4.48</v>
      </c>
      <c r="C231" s="188" t="n">
        <f aca="false">IF(AND(B231&gt;=0,B231&lt;=$O$14),1+$L$14*(B231/$O$14),IF(B231&gt;=$N$14,($L$14+1)*($N$14/B231)^(2/3),$L$14+1))</f>
        <v>0.579519431010168</v>
      </c>
      <c r="E231" s="187"/>
    </row>
    <row r="232" s="186" customFormat="true" ht="15" hidden="false" customHeight="true" outlineLevel="0" collapsed="false">
      <c r="B232" s="188" t="n">
        <v>4.5</v>
      </c>
      <c r="C232" s="188" t="n">
        <f aca="false">IF(AND(B232&gt;=0,B232&lt;=$O$14),1+$L$14*(B232/$O$14),IF(B232&gt;=$N$14,($L$14+1)*($N$14/B232)^(2/3),$L$14+1))</f>
        <v>0.577801061958862</v>
      </c>
      <c r="E232" s="187"/>
    </row>
    <row r="233" s="186" customFormat="true" ht="15" hidden="false" customHeight="true" outlineLevel="0" collapsed="false">
      <c r="B233" s="188" t="n">
        <v>4.52</v>
      </c>
      <c r="C233" s="188" t="n">
        <f aca="false">IF(AND(B233&gt;=0,B233&lt;=$O$14),1+$L$14*(B233/$O$14),IF(B233&gt;=$N$14,($L$14+1)*($N$14/B233)^(2/3),$L$14+1))</f>
        <v>0.57609537461646</v>
      </c>
      <c r="E233" s="187"/>
    </row>
    <row r="234" s="186" customFormat="true" ht="15" hidden="false" customHeight="true" outlineLevel="0" collapsed="false">
      <c r="B234" s="188" t="n">
        <v>4.54</v>
      </c>
      <c r="C234" s="188" t="n">
        <f aca="false">IF(AND(B234&gt;=0,B234&lt;=$O$14),1+$L$14*(B234/$O$14),IF(B234&gt;=$N$14,($L$14+1)*($N$14/B234)^(2/3),$L$14+1))</f>
        <v>0.574402219895711</v>
      </c>
      <c r="E234" s="187"/>
    </row>
    <row r="235" s="186" customFormat="true" ht="15" hidden="false" customHeight="true" outlineLevel="0" collapsed="false">
      <c r="B235" s="188" t="n">
        <v>4.56</v>
      </c>
      <c r="C235" s="188" t="n">
        <f aca="false">IF(AND(B235&gt;=0,B235&lt;=$O$14),1+$L$14*(B235/$O$14),IF(B235&gt;=$N$14,($L$14+1)*($N$14/B235)^(2/3),$L$14+1))</f>
        <v>0.572721451108727</v>
      </c>
      <c r="E235" s="187"/>
    </row>
    <row r="236" s="186" customFormat="true" ht="15" hidden="false" customHeight="true" outlineLevel="0" collapsed="false">
      <c r="B236" s="188" t="n">
        <v>4.58</v>
      </c>
      <c r="C236" s="188" t="n">
        <f aca="false">IF(AND(B236&gt;=0,B236&lt;=$O$14),1+$L$14*(B236/$O$14),IF(B236&gt;=$N$14,($L$14+1)*($N$14/B236)^(2/3),$L$14+1))</f>
        <v>0.571052923918054</v>
      </c>
      <c r="E236" s="187"/>
    </row>
    <row r="237" s="186" customFormat="true" ht="15" hidden="false" customHeight="true" outlineLevel="0" collapsed="false">
      <c r="B237" s="188" t="n">
        <v>4.6</v>
      </c>
      <c r="C237" s="188" t="n">
        <f aca="false">IF(AND(B237&gt;=0,B237&lt;=$O$14),1+$L$14*(B237/$O$14),IF(B237&gt;=$N$14,($L$14+1)*($N$14/B237)^(2/3),$L$14+1))</f>
        <v>0.569396496288939</v>
      </c>
      <c r="E237" s="187"/>
    </row>
    <row r="238" s="186" customFormat="true" ht="15" hidden="false" customHeight="true" outlineLevel="0" collapsed="false">
      <c r="B238" s="188" t="n">
        <v>4.62</v>
      </c>
      <c r="C238" s="188" t="n">
        <f aca="false">IF(AND(B238&gt;=0,B238&lt;=$O$14),1+$L$14*(B238/$O$14),IF(B238&gt;=$N$14,($L$14+1)*($N$14/B238)^(2/3),$L$14+1))</f>
        <v>0.567752028442786</v>
      </c>
      <c r="E238" s="187"/>
    </row>
    <row r="239" s="186" customFormat="true" ht="15" hidden="false" customHeight="true" outlineLevel="0" collapsed="false">
      <c r="B239" s="188" t="n">
        <v>4.64</v>
      </c>
      <c r="C239" s="188" t="n">
        <f aca="false">IF(AND(B239&gt;=0,B239&lt;=$O$14),1+$L$14*(B239/$O$14),IF(B239&gt;=$N$14,($L$14+1)*($N$14/B239)^(2/3),$L$14+1))</f>
        <v>0.566119382811735</v>
      </c>
      <c r="E239" s="187"/>
    </row>
    <row r="240" s="186" customFormat="true" ht="15" hidden="false" customHeight="true" outlineLevel="0" collapsed="false">
      <c r="B240" s="188" t="n">
        <v>4.66</v>
      </c>
      <c r="C240" s="188" t="n">
        <f aca="false">IF(AND(B240&gt;=0,B240&lt;=$O$14),1+$L$14*(B240/$O$14),IF(B240&gt;=$N$14,($L$14+1)*($N$14/B240)^(2/3),$L$14+1))</f>
        <v>0.564498423994356</v>
      </c>
      <c r="E240" s="187"/>
    </row>
    <row r="241" s="186" customFormat="true" ht="15" hidden="false" customHeight="true" outlineLevel="0" collapsed="false">
      <c r="B241" s="188" t="n">
        <v>4.68</v>
      </c>
      <c r="C241" s="188" t="n">
        <f aca="false">IF(AND(B241&gt;=0,B241&lt;=$O$14),1+$L$14*(B241/$O$14),IF(B241&gt;=$N$14,($L$14+1)*($N$14/B241)^(2/3),$L$14+1))</f>
        <v>0.56288901871241</v>
      </c>
      <c r="E241" s="187"/>
    </row>
    <row r="242" s="186" customFormat="true" ht="15" hidden="false" customHeight="true" outlineLevel="0" collapsed="false">
      <c r="B242" s="188" t="n">
        <v>4.7</v>
      </c>
      <c r="C242" s="188" t="n">
        <f aca="false">IF(AND(B242&gt;=0,B242&lt;=$O$14),1+$L$14*(B242/$O$14),IF(B242&gt;=$N$14,($L$14+1)*($N$14/B242)^(2/3),$L$14+1))</f>
        <v>0.561291035768657</v>
      </c>
      <c r="E242" s="187"/>
    </row>
    <row r="243" s="186" customFormat="true" ht="15" hidden="false" customHeight="true" outlineLevel="0" collapsed="false">
      <c r="B243" s="188" t="n">
        <v>4.72</v>
      </c>
      <c r="C243" s="188" t="n">
        <f aca="false">IF(AND(B243&gt;=0,B243&lt;=$O$14),1+$L$14*(B243/$O$14),IF(B243&gt;=$N$14,($L$14+1)*($N$14/B243)^(2/3),$L$14+1))</f>
        <v>0.559704346005679</v>
      </c>
      <c r="E243" s="187"/>
    </row>
    <row r="244" s="186" customFormat="true" ht="15" hidden="false" customHeight="true" outlineLevel="0" collapsed="false">
      <c r="B244" s="188" t="n">
        <v>4.74</v>
      </c>
      <c r="C244" s="188" t="n">
        <f aca="false">IF(AND(B244&gt;=0,B244&lt;=$O$14),1+$L$14*(B244/$O$14),IF(B244&gt;=$N$14,($L$14+1)*($N$14/B244)^(2/3),$L$14+1))</f>
        <v>0.558128822265683</v>
      </c>
      <c r="E244" s="187"/>
    </row>
    <row r="245" s="186" customFormat="true" ht="15" hidden="false" customHeight="true" outlineLevel="0" collapsed="false">
      <c r="B245" s="188" t="n">
        <v>4.76</v>
      </c>
      <c r="C245" s="188" t="n">
        <f aca="false">IF(AND(B245&gt;=0,B245&lt;=$O$14),1+$L$14*(B245/$O$14),IF(B245&gt;=$N$14,($L$14+1)*($N$14/B245)^(2/3),$L$14+1))</f>
        <v>0.556564339351268</v>
      </c>
      <c r="E245" s="187"/>
    </row>
    <row r="246" s="186" customFormat="true" ht="15" hidden="false" customHeight="true" outlineLevel="0" collapsed="false">
      <c r="B246" s="188" t="n">
        <v>4.78</v>
      </c>
      <c r="C246" s="188" t="n">
        <f aca="false">IF(AND(B246&gt;=0,B246&lt;=$O$14),1+$L$14*(B246/$O$14),IF(B246&gt;=$N$14,($L$14+1)*($N$14/B246)^(2/3),$L$14+1))</f>
        <v>0.55501077398712</v>
      </c>
      <c r="E246" s="187"/>
    </row>
    <row r="247" s="186" customFormat="true" ht="15" hidden="false" customHeight="true" outlineLevel="0" collapsed="false">
      <c r="B247" s="188" t="n">
        <v>4.8</v>
      </c>
      <c r="C247" s="188" t="n">
        <f aca="false">IF(AND(B247&gt;=0,B247&lt;=$O$14),1+$L$14*(B247/$O$14),IF(B247&gt;=$N$14,($L$14+1)*($N$14/B247)^(2/3),$L$14+1))</f>
        <v>0.55346800478261</v>
      </c>
      <c r="E247" s="187"/>
    </row>
    <row r="248" s="186" customFormat="true" ht="15" hidden="false" customHeight="true" outlineLevel="0" collapsed="false">
      <c r="B248" s="188" t="n">
        <v>4.82</v>
      </c>
      <c r="C248" s="188" t="n">
        <f aca="false">IF(AND(B248&gt;=0,B248&lt;=$O$14),1+$L$14*(B248/$O$14),IF(B248&gt;=$N$14,($L$14+1)*($N$14/B248)^(2/3),$L$14+1))</f>
        <v>0.551935912195274</v>
      </c>
      <c r="E248" s="187"/>
    </row>
    <row r="249" s="186" customFormat="true" ht="15" hidden="false" customHeight="true" outlineLevel="0" collapsed="false">
      <c r="B249" s="188" t="n">
        <v>4.84</v>
      </c>
      <c r="C249" s="188" t="n">
        <f aca="false">IF(AND(B249&gt;=0,B249&lt;=$O$14),1+$L$14*(B249/$O$14),IF(B249&gt;=$N$14,($L$14+1)*($N$14/B249)^(2/3),$L$14+1))</f>
        <v>0.55041437849515</v>
      </c>
      <c r="E249" s="187"/>
    </row>
    <row r="250" s="186" customFormat="true" ht="15" hidden="false" customHeight="true" outlineLevel="0" collapsed="false">
      <c r="B250" s="188" t="n">
        <v>4.86</v>
      </c>
      <c r="C250" s="188" t="n">
        <f aca="false">IF(AND(B250&gt;=0,B250&lt;=$O$14),1+$L$14*(B250/$O$14),IF(B250&gt;=$N$14,($L$14+1)*($N$14/B250)^(2/3),$L$14+1))</f>
        <v>0.548903287729948</v>
      </c>
      <c r="E250" s="187"/>
    </row>
    <row r="251" s="186" customFormat="true" ht="15" hidden="false" customHeight="true" outlineLevel="0" collapsed="false">
      <c r="B251" s="188" t="n">
        <v>4.88</v>
      </c>
      <c r="C251" s="188" t="n">
        <f aca="false">IF(AND(B251&gt;=0,B251&lt;=$O$14),1+$L$14*(B251/$O$14),IF(B251&gt;=$N$14,($L$14+1)*($N$14/B251)^(2/3),$L$14+1))</f>
        <v>0.547402525691023</v>
      </c>
      <c r="E251" s="187"/>
    </row>
    <row r="252" s="186" customFormat="true" ht="15" hidden="false" customHeight="true" outlineLevel="0" collapsed="false">
      <c r="B252" s="188" t="n">
        <v>4.9</v>
      </c>
      <c r="C252" s="188" t="n">
        <f aca="false">IF(AND(B252&gt;=0,B252&lt;=$O$14),1+$L$14*(B252/$O$14),IF(B252&gt;=$N$14,($L$14+1)*($N$14/B252)^(2/3),$L$14+1))</f>
        <v>0.545911979880143</v>
      </c>
      <c r="E252" s="187"/>
    </row>
    <row r="253" s="186" customFormat="true" ht="15" hidden="false" customHeight="true" outlineLevel="0" collapsed="false">
      <c r="B253" s="188" t="n">
        <v>4.92</v>
      </c>
      <c r="C253" s="188" t="n">
        <f aca="false">IF(AND(B253&gt;=0,B253&lt;=$O$14),1+$L$14*(B253/$O$14),IF(B253&gt;=$N$14,($L$14+1)*($N$14/B253)^(2/3),$L$14+1))</f>
        <v>0.544431539477019</v>
      </c>
      <c r="E253" s="187"/>
    </row>
    <row r="254" s="186" customFormat="true" ht="15" hidden="false" customHeight="true" outlineLevel="0" collapsed="false">
      <c r="B254" s="188" t="n">
        <v>4.94</v>
      </c>
      <c r="C254" s="188" t="n">
        <f aca="false">IF(AND(B254&gt;=0,B254&lt;=$O$14),1+$L$14*(B254/$O$14),IF(B254&gt;=$N$14,($L$14+1)*($N$14/B254)^(2/3),$L$14+1))</f>
        <v>0.542961095307583</v>
      </c>
      <c r="E254" s="187"/>
    </row>
    <row r="255" s="186" customFormat="true" ht="15" hidden="false" customHeight="true" outlineLevel="0" collapsed="false">
      <c r="B255" s="188" t="n">
        <v>4.96</v>
      </c>
      <c r="C255" s="188" t="n">
        <f aca="false">IF(AND(B255&gt;=0,B255&lt;=$O$14),1+$L$14*(B255/$O$14),IF(B255&gt;=$N$14,($L$14+1)*($N$14/B255)^(2/3),$L$14+1))</f>
        <v>0.541500539812987</v>
      </c>
      <c r="E255" s="187"/>
    </row>
    <row r="256" s="186" customFormat="true" ht="15" hidden="false" customHeight="true" outlineLevel="0" collapsed="false">
      <c r="B256" s="188" t="n">
        <v>4.98</v>
      </c>
      <c r="C256" s="188" t="n">
        <f aca="false">IF(AND(B256&gt;=0,B256&lt;=$O$14),1+$L$14*(B256/$O$14),IF(B256&gt;=$N$14,($L$14+1)*($N$14/B256)^(2/3),$L$14+1))</f>
        <v>0.540049767019314</v>
      </c>
      <c r="E256" s="187"/>
    </row>
    <row r="257" s="186" customFormat="true" ht="15" hidden="false" customHeight="true" outlineLevel="0" collapsed="false">
      <c r="B257" s="188" t="n">
        <v>5</v>
      </c>
      <c r="C257" s="188" t="n">
        <f aca="false">IF(AND(B257&gt;=0,B257&lt;=$O$14),1+$L$14*(B257/$O$14),IF(B257&gt;=$N$14,($L$14+1)*($N$14/B257)^(2/3),$L$14+1))</f>
        <v>0.538608672507971</v>
      </c>
      <c r="E257" s="187"/>
    </row>
    <row r="258" s="186" customFormat="true" ht="15" hidden="false" customHeight="true" outlineLevel="0" collapsed="false">
      <c r="B258" s="188" t="n">
        <v>5.02</v>
      </c>
      <c r="C258" s="188" t="n">
        <f aca="false">IF(AND(B258&gt;=0,B258&lt;=$O$14),1+$L$14*(B258/$O$14),IF(B258&gt;=$N$14,($L$14+1)*($N$14/B258)^(2/3),$L$14+1))</f>
        <v>0.537177153386752</v>
      </c>
      <c r="E258" s="187"/>
    </row>
    <row r="259" s="186" customFormat="true" ht="15" hidden="false" customHeight="true" outlineLevel="0" collapsed="false">
      <c r="B259" s="188" t="n">
        <v>5.04</v>
      </c>
      <c r="C259" s="188" t="n">
        <f aca="false">IF(AND(B259&gt;=0,B259&lt;=$O$14),1+$L$14*(B259/$O$14),IF(B259&gt;=$N$14,($L$14+1)*($N$14/B259)^(2/3),$L$14+1))</f>
        <v>0.535755108261553</v>
      </c>
      <c r="E259" s="187"/>
    </row>
    <row r="260" s="186" customFormat="true" ht="15" hidden="false" customHeight="true" outlineLevel="0" collapsed="false">
      <c r="B260" s="188" t="n">
        <v>5.06</v>
      </c>
      <c r="C260" s="188" t="n">
        <f aca="false">IF(AND(B260&gt;=0,B260&lt;=$O$14),1+$L$14*(B260/$O$14),IF(B260&gt;=$N$14,($L$14+1)*($N$14/B260)^(2/3),$L$14+1))</f>
        <v>0.534342437208724</v>
      </c>
      <c r="E260" s="187"/>
    </row>
    <row r="261" s="186" customFormat="true" ht="15" hidden="false" customHeight="true" outlineLevel="0" collapsed="false">
      <c r="B261" s="188" t="n">
        <v>5.08</v>
      </c>
      <c r="C261" s="188" t="n">
        <f aca="false">IF(AND(B261&gt;=0,B261&lt;=$O$14),1+$L$14*(B261/$O$14),IF(B261&gt;=$N$14,($L$14+1)*($N$14/B261)^(2/3),$L$14+1))</f>
        <v>0.532939041748031</v>
      </c>
      <c r="E261" s="187"/>
    </row>
    <row r="262" s="186" customFormat="true" ht="15" hidden="false" customHeight="true" outlineLevel="0" collapsed="false">
      <c r="B262" s="188" t="n">
        <v>5.1</v>
      </c>
      <c r="C262" s="188" t="n">
        <f aca="false">IF(AND(B262&gt;=0,B262&lt;=$O$14),1+$L$14*(B262/$O$14),IF(B262&gt;=$N$14,($L$14+1)*($N$14/B262)^(2/3),$L$14+1))</f>
        <v>0.531544824816225</v>
      </c>
      <c r="E262" s="187"/>
    </row>
    <row r="263" s="186" customFormat="true" ht="15" hidden="false" customHeight="true" outlineLevel="0" collapsed="false">
      <c r="B263" s="188" t="n">
        <v>5.12</v>
      </c>
      <c r="C263" s="188" t="n">
        <f aca="false">IF(AND(B263&gt;=0,B263&lt;=$O$14),1+$L$14*(B263/$O$14),IF(B263&gt;=$N$14,($L$14+1)*($N$14/B263)^(2/3),$L$14+1))</f>
        <v>0.530159690741193</v>
      </c>
      <c r="E263" s="187"/>
    </row>
    <row r="264" s="186" customFormat="true" ht="15" hidden="false" customHeight="true" outlineLevel="0" collapsed="false">
      <c r="B264" s="188" t="n">
        <v>5.14</v>
      </c>
      <c r="C264" s="188" t="n">
        <f aca="false">IF(AND(B264&gt;=0,B264&lt;=$O$14),1+$L$14*(B264/$O$14),IF(B264&gt;=$N$14,($L$14+1)*($N$14/B264)^(2/3),$L$14+1))</f>
        <v>0.528783545216684</v>
      </c>
      <c r="E264" s="187"/>
    </row>
    <row r="265" s="186" customFormat="true" ht="15" hidden="false" customHeight="true" outlineLevel="0" collapsed="false">
      <c r="B265" s="188" t="n">
        <v>5.16</v>
      </c>
      <c r="C265" s="188" t="n">
        <f aca="false">IF(AND(B265&gt;=0,B265&lt;=$O$14),1+$L$14*(B265/$O$14),IF(B265&gt;=$N$14,($L$14+1)*($N$14/B265)^(2/3),$L$14+1))</f>
        <v>0.527416295277584</v>
      </c>
      <c r="E265" s="187"/>
    </row>
    <row r="266" s="186" customFormat="true" ht="15" hidden="false" customHeight="true" outlineLevel="0" collapsed="false">
      <c r="B266" s="188" t="n">
        <v>5.18</v>
      </c>
      <c r="C266" s="188" t="n">
        <f aca="false">IF(AND(B266&gt;=0,B266&lt;=$O$14),1+$L$14*(B266/$O$14),IF(B266&gt;=$N$14,($L$14+1)*($N$14/B266)^(2/3),$L$14+1))</f>
        <v>0.526057849275739</v>
      </c>
      <c r="E266" s="187"/>
    </row>
    <row r="267" s="186" customFormat="true" ht="15" hidden="false" customHeight="true" outlineLevel="0" collapsed="false">
      <c r="B267" s="188" t="n">
        <v>5.2</v>
      </c>
      <c r="C267" s="188" t="n">
        <f aca="false">IF(AND(B267&gt;=0,B267&lt;=$O$14),1+$L$14*(B267/$O$14),IF(B267&gt;=$N$14,($L$14+1)*($N$14/B267)^(2/3),$L$14+1))</f>
        <v>0.524708116856301</v>
      </c>
      <c r="E267" s="187"/>
    </row>
    <row r="268" s="186" customFormat="true" ht="15" hidden="false" customHeight="true" outlineLevel="0" collapsed="false">
      <c r="B268" s="188" t="n">
        <v>5.22</v>
      </c>
      <c r="C268" s="188" t="n">
        <f aca="false">IF(AND(B268&gt;=0,B268&lt;=$O$14),1+$L$14*(B268/$O$14),IF(B268&gt;=$N$14,($L$14+1)*($N$14/B268)^(2/3),$L$14+1))</f>
        <v>0.523367008934586</v>
      </c>
      <c r="E268" s="187"/>
    </row>
    <row r="269" s="186" customFormat="true" ht="15" hidden="false" customHeight="true" outlineLevel="0" collapsed="false">
      <c r="B269" s="188" t="n">
        <v>5.24</v>
      </c>
      <c r="C269" s="188" t="n">
        <f aca="false">IF(AND(B269&gt;=0,B269&lt;=$O$14),1+$L$14*(B269/$O$14),IF(B269&gt;=$N$14,($L$14+1)*($N$14/B269)^(2/3),$L$14+1))</f>
        <v>0.52203443767344</v>
      </c>
      <c r="E269" s="187"/>
    </row>
    <row r="270" s="186" customFormat="true" ht="15" hidden="false" customHeight="true" outlineLevel="0" collapsed="false">
      <c r="B270" s="188" t="n">
        <v>5.26</v>
      </c>
      <c r="C270" s="188" t="n">
        <f aca="false">IF(AND(B270&gt;=0,B270&lt;=$O$14),1+$L$14*(B270/$O$14),IF(B270&gt;=$N$14,($L$14+1)*($N$14/B270)^(2/3),$L$14+1))</f>
        <v>0.520710316461087</v>
      </c>
      <c r="E270" s="187"/>
    </row>
    <row r="271" s="186" customFormat="true" ht="15" hidden="false" customHeight="true" outlineLevel="0" collapsed="false">
      <c r="B271" s="188" t="n">
        <v>5.28</v>
      </c>
      <c r="C271" s="188" t="n">
        <f aca="false">IF(AND(B271&gt;=0,B271&lt;=$O$14),1+$L$14*(B271/$O$14),IF(B271&gt;=$N$14,($L$14+1)*($N$14/B271)^(2/3),$L$14+1))</f>
        <v>0.519394559889453</v>
      </c>
      <c r="E271" s="187"/>
    </row>
    <row r="272" s="186" customFormat="true" ht="15" hidden="false" customHeight="true" outlineLevel="0" collapsed="false">
      <c r="B272" s="188" t="n">
        <v>5.3</v>
      </c>
      <c r="C272" s="188" t="n">
        <f aca="false">IF(AND(B272&gt;=0,B272&lt;=$O$14),1+$L$14*(B272/$O$14),IF(B272&gt;=$N$14,($L$14+1)*($N$14/B272)^(2/3),$L$14+1))</f>
        <v>0.518087083732958</v>
      </c>
      <c r="E272" s="187"/>
    </row>
    <row r="273" s="186" customFormat="true" ht="15" hidden="false" customHeight="true" outlineLevel="0" collapsed="false">
      <c r="B273" s="188" t="n">
        <v>5.32</v>
      </c>
      <c r="C273" s="188" t="n">
        <f aca="false">IF(AND(B273&gt;=0,B273&lt;=$O$14),1+$L$14*(B273/$O$14),IF(B273&gt;=$N$14,($L$14+1)*($N$14/B273)^(2/3),$L$14+1))</f>
        <v>0.516787804927757</v>
      </c>
      <c r="E273" s="187"/>
    </row>
    <row r="274" s="186" customFormat="true" ht="15" hidden="false" customHeight="true" outlineLevel="0" collapsed="false">
      <c r="B274" s="188" t="n">
        <v>5.34</v>
      </c>
      <c r="C274" s="188" t="n">
        <f aca="false">IF(AND(B274&gt;=0,B274&lt;=$O$14),1+$L$14*(B274/$O$14),IF(B274&gt;=$N$14,($L$14+1)*($N$14/B274)^(2/3),$L$14+1))</f>
        <v>0.51549664155142</v>
      </c>
      <c r="E274" s="187"/>
    </row>
    <row r="275" s="186" customFormat="true" ht="15" hidden="false" customHeight="true" outlineLevel="0" collapsed="false">
      <c r="B275" s="188" t="n">
        <v>5.36</v>
      </c>
      <c r="C275" s="188" t="n">
        <f aca="false">IF(AND(B275&gt;=0,B275&lt;=$O$14),1+$L$14*(B275/$O$14),IF(B275&gt;=$N$14,($L$14+1)*($N$14/B275)^(2/3),$L$14+1))</f>
        <v>0.514213512803047</v>
      </c>
      <c r="E275" s="187"/>
    </row>
    <row r="276" s="186" customFormat="true" ht="15" hidden="false" customHeight="true" outlineLevel="0" collapsed="false">
      <c r="B276" s="188" t="n">
        <v>5.38</v>
      </c>
      <c r="C276" s="188" t="n">
        <f aca="false">IF(AND(B276&gt;=0,B276&lt;=$O$14),1+$L$14*(B276/$O$14),IF(B276&gt;=$N$14,($L$14+1)*($N$14/B276)^(2/3),$L$14+1))</f>
        <v>0.512938338983798</v>
      </c>
      <c r="E276" s="187"/>
    </row>
    <row r="277" s="186" customFormat="true" ht="15" hidden="false" customHeight="true" outlineLevel="0" collapsed="false">
      <c r="B277" s="188" t="n">
        <v>5.4</v>
      </c>
      <c r="C277" s="188" t="n">
        <f aca="false">IF(AND(B277&gt;=0,B277&lt;=$O$14),1+$L$14*(B277/$O$14),IF(B277&gt;=$N$14,($L$14+1)*($N$14/B277)^(2/3),$L$14+1))</f>
        <v>0.511671041477832</v>
      </c>
      <c r="E277" s="187"/>
    </row>
    <row r="278" s="186" customFormat="true" ht="15" hidden="false" customHeight="true" outlineLevel="0" collapsed="false">
      <c r="B278" s="188" t="n">
        <v>5.42</v>
      </c>
      <c r="C278" s="188" t="n">
        <f aca="false">IF(AND(B278&gt;=0,B278&lt;=$O$14),1+$L$14*(B278/$O$14),IF(B278&gt;=$N$14,($L$14+1)*($N$14/B278)^(2/3),$L$14+1))</f>
        <v>0.510411542733648</v>
      </c>
      <c r="E278" s="187"/>
    </row>
    <row r="279" s="186" customFormat="true" ht="15" hidden="false" customHeight="true" outlineLevel="0" collapsed="false">
      <c r="B279" s="188" t="n">
        <v>5.44</v>
      </c>
      <c r="C279" s="188" t="n">
        <f aca="false">IF(AND(B279&gt;=0,B279&lt;=$O$14),1+$L$14*(B279/$O$14),IF(B279&gt;=$N$14,($L$14+1)*($N$14/B279)^(2/3),$L$14+1))</f>
        <v>0.509159766245815</v>
      </c>
      <c r="E279" s="187"/>
    </row>
    <row r="280" s="186" customFormat="true" ht="15" hidden="false" customHeight="true" outlineLevel="0" collapsed="false">
      <c r="B280" s="188" t="n">
        <v>5.46</v>
      </c>
      <c r="C280" s="188" t="n">
        <f aca="false">IF(AND(B280&gt;=0,B280&lt;=$O$14),1+$L$14*(B280/$O$14),IF(B280&gt;=$N$14,($L$14+1)*($N$14/B280)^(2/3),$L$14+1))</f>
        <v>0.507915636537073</v>
      </c>
      <c r="E280" s="187"/>
    </row>
    <row r="281" s="186" customFormat="true" ht="15" hidden="false" customHeight="true" outlineLevel="0" collapsed="false">
      <c r="B281" s="188" t="n">
        <v>5.48</v>
      </c>
      <c r="C281" s="188" t="n">
        <f aca="false">IF(AND(B281&gt;=0,B281&lt;=$O$14),1+$L$14*(B281/$O$14),IF(B281&gt;=$N$14,($L$14+1)*($N$14/B281)^(2/3),$L$14+1))</f>
        <v>0.506679079140818</v>
      </c>
      <c r="E281" s="187"/>
    </row>
    <row r="282" s="186" customFormat="true" ht="15" hidden="false" customHeight="true" outlineLevel="0" collapsed="false">
      <c r="B282" s="188" t="n">
        <v>5.5</v>
      </c>
      <c r="C282" s="188" t="n">
        <f aca="false">IF(AND(B282&gt;=0,B282&lt;=$O$14),1+$L$14*(B282/$O$14),IF(B282&gt;=$N$14,($L$14+1)*($N$14/B282)^(2/3),$L$14+1))</f>
        <v>0.505450020583935</v>
      </c>
      <c r="E282" s="187"/>
    </row>
    <row r="283" s="186" customFormat="true" ht="15" hidden="false" customHeight="true" outlineLevel="0" collapsed="false">
      <c r="B283" s="188" t="n">
        <v>5.52</v>
      </c>
      <c r="C283" s="188" t="n">
        <f aca="false">IF(AND(B283&gt;=0,B283&lt;=$O$14),1+$L$14*(B283/$O$14),IF(B283&gt;=$N$14,($L$14+1)*($N$14/B283)^(2/3),$L$14+1))</f>
        <v>0.504228388369996</v>
      </c>
      <c r="E283" s="187"/>
    </row>
    <row r="284" s="186" customFormat="true" ht="15" hidden="false" customHeight="true" outlineLevel="0" collapsed="false">
      <c r="B284" s="188" t="n">
        <v>5.54</v>
      </c>
      <c r="C284" s="188" t="n">
        <f aca="false">IF(AND(B284&gt;=0,B284&lt;=$O$14),1+$L$14*(B284/$O$14),IF(B284&gt;=$N$14,($L$14+1)*($N$14/B284)^(2/3),$L$14+1))</f>
        <v>0.50301411096279</v>
      </c>
      <c r="E284" s="187"/>
    </row>
    <row r="285" s="186" customFormat="true" ht="15" hidden="false" customHeight="true" outlineLevel="0" collapsed="false">
      <c r="B285" s="188" t="n">
        <v>5.56</v>
      </c>
      <c r="C285" s="188" t="n">
        <f aca="false">IF(AND(B285&gt;=0,B285&lt;=$O$14),1+$L$14*(B285/$O$14),IF(B285&gt;=$N$14,($L$14+1)*($N$14/B285)^(2/3),$L$14+1))</f>
        <v>0.501807117770196</v>
      </c>
      <c r="E285" s="187"/>
    </row>
    <row r="286" s="186" customFormat="true" ht="15" hidden="false" customHeight="true" outlineLevel="0" collapsed="false">
      <c r="B286" s="188" t="n">
        <v>5.58</v>
      </c>
      <c r="C286" s="188" t="n">
        <f aca="false">IF(AND(B286&gt;=0,B286&lt;=$O$14),1+$L$14*(B286/$O$14),IF(B286&gt;=$N$14,($L$14+1)*($N$14/B286)^(2/3),$L$14+1))</f>
        <v>0.500607339128386</v>
      </c>
      <c r="E286" s="187"/>
    </row>
    <row r="287" s="186" customFormat="true" ht="15" hidden="false" customHeight="true" outlineLevel="0" collapsed="false">
      <c r="B287" s="188" t="n">
        <v>5.6</v>
      </c>
      <c r="C287" s="188" t="n">
        <f aca="false">IF(AND(B287&gt;=0,B287&lt;=$O$14),1+$L$14*(B287/$O$14),IF(B287&gt;=$N$14,($L$14+1)*($N$14/B287)^(2/3),$L$14+1))</f>
        <v>0.499414706286338</v>
      </c>
      <c r="E287" s="187"/>
    </row>
    <row r="288" s="186" customFormat="true" ht="15" hidden="false" customHeight="true" outlineLevel="0" collapsed="false">
      <c r="B288" s="188" t="n">
        <v>5.62</v>
      </c>
      <c r="C288" s="188" t="n">
        <f aca="false">IF(AND(B288&gt;=0,B288&lt;=$O$14),1+$L$14*(B288/$O$14),IF(B288&gt;=$N$14,($L$14+1)*($N$14/B288)^(2/3),$L$14+1))</f>
        <v>0.498229151390673</v>
      </c>
      <c r="E288" s="187"/>
    </row>
    <row r="289" s="186" customFormat="true" ht="15" hidden="false" customHeight="true" outlineLevel="0" collapsed="false">
      <c r="B289" s="188" t="n">
        <v>5.64</v>
      </c>
      <c r="C289" s="188" t="n">
        <f aca="false">IF(AND(B289&gt;=0,B289&lt;=$O$14),1+$L$14*(B289/$O$14),IF(B289&gt;=$N$14,($L$14+1)*($N$14/B289)^(2/3),$L$14+1))</f>
        <v>0.497050607470789</v>
      </c>
      <c r="E289" s="187"/>
    </row>
    <row r="290" s="186" customFormat="true" ht="15" hidden="false" customHeight="true" outlineLevel="0" collapsed="false">
      <c r="B290" s="188" t="n">
        <v>5.66</v>
      </c>
      <c r="C290" s="188" t="n">
        <f aca="false">IF(AND(B290&gt;=0,B290&lt;=$O$14),1+$L$14*(B290/$O$14),IF(B290&gt;=$N$14,($L$14+1)*($N$14/B290)^(2/3),$L$14+1))</f>
        <v>0.495879008424296</v>
      </c>
      <c r="E290" s="187"/>
    </row>
    <row r="291" s="186" customFormat="true" ht="15" hidden="false" customHeight="true" outlineLevel="0" collapsed="false">
      <c r="B291" s="188" t="n">
        <v>5.68</v>
      </c>
      <c r="C291" s="188" t="n">
        <f aca="false">IF(AND(B291&gt;=0,B291&lt;=$O$14),1+$L$14*(B291/$O$14),IF(B291&gt;=$N$14,($L$14+1)*($N$14/B291)^(2/3),$L$14+1))</f>
        <v>0.494714289002741</v>
      </c>
      <c r="E291" s="187"/>
    </row>
    <row r="292" s="186" customFormat="true" ht="15" hidden="false" customHeight="true" outlineLevel="0" collapsed="false">
      <c r="B292" s="188" t="n">
        <v>5.7</v>
      </c>
      <c r="C292" s="188" t="n">
        <f aca="false">IF(AND(B292&gt;=0,B292&lt;=$O$14),1+$L$14*(B292/$O$14),IF(B292&gt;=$N$14,($L$14+1)*($N$14/B292)^(2/3),$L$14+1))</f>
        <v>0.493556384797617</v>
      </c>
      <c r="E292" s="187"/>
    </row>
    <row r="293" s="186" customFormat="true" ht="15" hidden="false" customHeight="true" outlineLevel="0" collapsed="false">
      <c r="B293" s="188" t="n">
        <v>5.72</v>
      </c>
      <c r="C293" s="188" t="n">
        <f aca="false">IF(AND(B293&gt;=0,B293&lt;=$O$14),1+$L$14*(B293/$O$14),IF(B293&gt;=$N$14,($L$14+1)*($N$14/B293)^(2/3),$L$14+1))</f>
        <v>0.49240523222665</v>
      </c>
      <c r="E293" s="187"/>
    </row>
    <row r="294" s="186" customFormat="true" ht="15" hidden="false" customHeight="true" outlineLevel="0" collapsed="false">
      <c r="B294" s="188" t="n">
        <v>5.74</v>
      </c>
      <c r="C294" s="188" t="n">
        <f aca="false">IF(AND(B294&gt;=0,B294&lt;=$O$14),1+$L$14*(B294/$O$14),IF(B294&gt;=$N$14,($L$14+1)*($N$14/B294)^(2/3),$L$14+1))</f>
        <v>0.491260768520358</v>
      </c>
      <c r="E294" s="187"/>
    </row>
    <row r="295" s="186" customFormat="true" ht="15" hidden="false" customHeight="true" outlineLevel="0" collapsed="false">
      <c r="B295" s="188" t="n">
        <v>5.76</v>
      </c>
      <c r="C295" s="188" t="n">
        <f aca="false">IF(AND(B295&gt;=0,B295&lt;=$O$14),1+$L$14*(B295/$O$14),IF(B295&gt;=$N$14,($L$14+1)*($N$14/B295)^(2/3),$L$14+1))</f>
        <v>0.490122931708869</v>
      </c>
      <c r="E295" s="187"/>
    </row>
    <row r="296" s="186" customFormat="true" ht="15" hidden="false" customHeight="true" outlineLevel="0" collapsed="false">
      <c r="B296" s="188" t="n">
        <v>5.78</v>
      </c>
      <c r="C296" s="188" t="n">
        <f aca="false">IF(AND(B296&gt;=0,B296&lt;=$O$14),1+$L$14*(B296/$O$14),IF(B296&gt;=$N$14,($L$14+1)*($N$14/B296)^(2/3),$L$14+1))</f>
        <v>0.488991660609006</v>
      </c>
      <c r="E296" s="187"/>
    </row>
    <row r="297" s="186" customFormat="true" ht="15" hidden="false" customHeight="true" outlineLevel="0" collapsed="false">
      <c r="B297" s="188" t="n">
        <v>5.8</v>
      </c>
      <c r="C297" s="188" t="n">
        <f aca="false">IF(AND(B297&gt;=0,B297&lt;=$O$14),1+$L$14*(B297/$O$14),IF(B297&gt;=$N$14,($L$14+1)*($N$14/B297)^(2/3),$L$14+1))</f>
        <v>0.487866894811617</v>
      </c>
      <c r="E297" s="187"/>
    </row>
    <row r="298" s="186" customFormat="true" ht="15" hidden="false" customHeight="true" outlineLevel="0" collapsed="false">
      <c r="B298" s="188" t="n">
        <v>5.82</v>
      </c>
      <c r="C298" s="188" t="n">
        <f aca="false">IF(AND(B298&gt;=0,B298&lt;=$O$14),1+$L$14*(B298/$O$14),IF(B298&gt;=$N$14,($L$14+1)*($N$14/B298)^(2/3),$L$14+1))</f>
        <v>0.486748574669158</v>
      </c>
      <c r="E298" s="187"/>
    </row>
    <row r="299" s="186" customFormat="true" ht="15" hidden="false" customHeight="true" outlineLevel="0" collapsed="false">
      <c r="B299" s="188" t="n">
        <v>5.84</v>
      </c>
      <c r="C299" s="188" t="n">
        <f aca="false">IF(AND(B299&gt;=0,B299&lt;=$O$14),1+$L$14*(B299/$O$14),IF(B299&gt;=$N$14,($L$14+1)*($N$14/B299)^(2/3),$L$14+1))</f>
        <v>0.485636641283511</v>
      </c>
      <c r="E299" s="187"/>
    </row>
    <row r="300" s="186" customFormat="true" ht="15" hidden="false" customHeight="true" outlineLevel="0" collapsed="false">
      <c r="B300" s="188" t="n">
        <v>5.86</v>
      </c>
      <c r="C300" s="188" t="n">
        <f aca="false">IF(AND(B300&gt;=0,B300&lt;=$O$14),1+$L$14*(B300/$O$14),IF(B300&gt;=$N$14,($L$14+1)*($N$14/B300)^(2/3),$L$14+1))</f>
        <v>0.484531036494045</v>
      </c>
      <c r="E300" s="187"/>
    </row>
    <row r="301" s="186" customFormat="true" ht="15" hidden="false" customHeight="true" outlineLevel="0" collapsed="false">
      <c r="B301" s="188" t="n">
        <v>5.88</v>
      </c>
      <c r="C301" s="188" t="n">
        <f aca="false">IF(AND(B301&gt;=0,B301&lt;=$O$14),1+$L$14*(B301/$O$14),IF(B301&gt;=$N$14,($L$14+1)*($N$14/B301)^(2/3),$L$14+1))</f>
        <v>0.483431702865899</v>
      </c>
      <c r="E301" s="187"/>
    </row>
    <row r="302" s="186" customFormat="true" ht="15" hidden="false" customHeight="true" outlineLevel="0" collapsed="false">
      <c r="B302" s="188" t="n">
        <v>5.9</v>
      </c>
      <c r="C302" s="188" t="n">
        <f aca="false">IF(AND(B302&gt;=0,B302&lt;=$O$14),1+$L$14*(B302/$O$14),IF(B302&gt;=$N$14,($L$14+1)*($N$14/B302)^(2/3),$L$14+1))</f>
        <v>0.482338583678497</v>
      </c>
      <c r="E302" s="187"/>
    </row>
    <row r="303" s="186" customFormat="true" ht="15" hidden="false" customHeight="true" outlineLevel="0" collapsed="false">
      <c r="B303" s="188" t="n">
        <v>5.92</v>
      </c>
      <c r="C303" s="188" t="n">
        <f aca="false">IF(AND(B303&gt;=0,B303&lt;=$O$14),1+$L$14*(B303/$O$14),IF(B303&gt;=$N$14,($L$14+1)*($N$14/B303)^(2/3),$L$14+1))</f>
        <v>0.481251622914279</v>
      </c>
      <c r="E303" s="187"/>
    </row>
    <row r="304" s="186" customFormat="true" ht="15" hidden="false" customHeight="true" outlineLevel="0" collapsed="false">
      <c r="B304" s="188" t="n">
        <v>5.94</v>
      </c>
      <c r="C304" s="188" t="n">
        <f aca="false">IF(AND(B304&gt;=0,B304&lt;=$O$14),1+$L$14*(B304/$O$14),IF(B304&gt;=$N$14,($L$14+1)*($N$14/B304)^(2/3),$L$14+1))</f>
        <v>0.480170765247651</v>
      </c>
      <c r="E304" s="187"/>
    </row>
    <row r="305" s="186" customFormat="true" ht="15" hidden="false" customHeight="true" outlineLevel="0" collapsed="false">
      <c r="B305" s="188" t="n">
        <v>5.96</v>
      </c>
      <c r="C305" s="188" t="n">
        <f aca="false">IF(AND(B305&gt;=0,B305&lt;=$O$14),1+$L$14*(B305/$O$14),IF(B305&gt;=$N$14,($L$14+1)*($N$14/B305)^(2/3),$L$14+1))</f>
        <v>0.479095956034137</v>
      </c>
      <c r="E305" s="187"/>
    </row>
    <row r="306" s="186" customFormat="true" ht="15" hidden="false" customHeight="true" outlineLevel="0" collapsed="false">
      <c r="B306" s="188" t="n">
        <v>5.98</v>
      </c>
      <c r="C306" s="188" t="n">
        <f aca="false">IF(AND(B306&gt;=0,B306&lt;=$O$14),1+$L$14*(B306/$O$14),IF(B306&gt;=$N$14,($L$14+1)*($N$14/B306)^(2/3),$L$14+1))</f>
        <v>0.478027141299752</v>
      </c>
      <c r="E306" s="187"/>
    </row>
    <row r="307" s="186" customFormat="true" ht="15" hidden="false" customHeight="true" outlineLevel="0" collapsed="false">
      <c r="B307" s="188" t="n">
        <v>6</v>
      </c>
      <c r="C307" s="188" t="n">
        <f aca="false">IF(AND(B307&gt;=0,B307&lt;=$O$14),1+$L$14*(B307/$O$14),IF(B307&gt;=$N$14,($L$14+1)*($N$14/B307)^(2/3),$L$14+1))</f>
        <v>0.476964267730555</v>
      </c>
      <c r="E307" s="187"/>
    </row>
    <row r="308" s="186" customFormat="true" ht="15" hidden="false" customHeight="true" outlineLevel="0" collapsed="false">
      <c r="B308" s="188" t="n">
        <v>6.02</v>
      </c>
      <c r="C308" s="188" t="n">
        <f aca="false">IF(AND(B308&gt;=0,B308&lt;=$O$14),1+$L$14*(B308/$O$14),IF(B308&gt;=$N$14,($L$14+1)*($N$14/B308)^(2/3),$L$14+1))</f>
        <v>0.47590728266242</v>
      </c>
      <c r="E308" s="187"/>
    </row>
    <row r="309" s="186" customFormat="true" ht="15" hidden="false" customHeight="true" outlineLevel="0" collapsed="false">
      <c r="B309" s="188" t="n">
        <v>6.04</v>
      </c>
      <c r="C309" s="188" t="n">
        <f aca="false">IF(AND(B309&gt;=0,B309&lt;=$O$14),1+$L$14*(B309/$O$14),IF(B309&gt;=$N$14,($L$14+1)*($N$14/B309)^(2/3),$L$14+1))</f>
        <v>0.474856134070982</v>
      </c>
      <c r="E309" s="187"/>
    </row>
    <row r="310" s="186" customFormat="true" ht="15" hidden="false" customHeight="true" outlineLevel="0" collapsed="false">
      <c r="B310" s="188" t="n">
        <v>6.06</v>
      </c>
      <c r="C310" s="188" t="n">
        <f aca="false">IF(AND(B310&gt;=0,B310&lt;=$O$14),1+$L$14*(B310/$O$14),IF(B310&gt;=$N$14,($L$14+1)*($N$14/B310)^(2/3),$L$14+1))</f>
        <v>0.473810770561783</v>
      </c>
      <c r="E310" s="187"/>
    </row>
    <row r="311" s="186" customFormat="true" ht="15" hidden="false" customHeight="true" outlineLevel="0" collapsed="false">
      <c r="B311" s="188" t="n">
        <v>6.08</v>
      </c>
      <c r="C311" s="188" t="n">
        <f aca="false">IF(AND(B311&gt;=0,B311&lt;=$O$14),1+$L$14*(B311/$O$14),IF(B311&gt;=$N$14,($L$14+1)*($N$14/B311)^(2/3),$L$14+1))</f>
        <v>0.472771141360595</v>
      </c>
      <c r="E311" s="187"/>
    </row>
    <row r="312" s="186" customFormat="true" ht="15" hidden="false" customHeight="true" outlineLevel="0" collapsed="false">
      <c r="B312" s="188" t="n">
        <v>6.1</v>
      </c>
      <c r="C312" s="188" t="n">
        <f aca="false">IF(AND(B312&gt;=0,B312&lt;=$O$14),1+$L$14*(B312/$O$14),IF(B312&gt;=$N$14,($L$14+1)*($N$14/B312)^(2/3),$L$14+1))</f>
        <v>0.471737196303924</v>
      </c>
      <c r="E312" s="187"/>
    </row>
    <row r="313" s="186" customFormat="true" ht="15" hidden="false" customHeight="true" outlineLevel="0" collapsed="false">
      <c r="B313" s="188" t="n">
        <v>6.12</v>
      </c>
      <c r="C313" s="188" t="n">
        <f aca="false">IF(AND(B313&gt;=0,B313&lt;=$O$14),1+$L$14*(B313/$O$14),IF(B313&gt;=$N$14,($L$14+1)*($N$14/B313)^(2/3),$L$14+1))</f>
        <v>0.470708885829693</v>
      </c>
      <c r="E313" s="187"/>
    </row>
    <row r="314" s="186" customFormat="true" ht="15" hidden="false" customHeight="true" outlineLevel="0" collapsed="false">
      <c r="B314" s="188" t="n">
        <v>6.14</v>
      </c>
      <c r="C314" s="188" t="n">
        <f aca="false">IF(AND(B314&gt;=0,B314&lt;=$O$14),1+$L$14*(B314/$O$14),IF(B314&gt;=$N$14,($L$14+1)*($N$14/B314)^(2/3),$L$14+1))</f>
        <v>0.469686160968093</v>
      </c>
      <c r="E314" s="187"/>
    </row>
    <row r="315" s="186" customFormat="true" ht="15" hidden="false" customHeight="true" outlineLevel="0" collapsed="false">
      <c r="B315" s="188" t="n">
        <v>6.16</v>
      </c>
      <c r="C315" s="188" t="n">
        <f aca="false">IF(AND(B315&gt;=0,B315&lt;=$O$14),1+$L$14*(B315/$O$14),IF(B315&gt;=$N$14,($L$14+1)*($N$14/B315)^(2/3),$L$14+1))</f>
        <v>0.468668973332608</v>
      </c>
      <c r="E315" s="187"/>
    </row>
    <row r="316" s="186" customFormat="true" ht="15" hidden="false" customHeight="true" outlineLevel="0" collapsed="false">
      <c r="B316" s="188" t="n">
        <v>6.18</v>
      </c>
      <c r="C316" s="188" t="n">
        <f aca="false">IF(AND(B316&gt;=0,B316&lt;=$O$14),1+$L$14*(B316/$O$14),IF(B316&gt;=$N$14,($L$14+1)*($N$14/B316)^(2/3),$L$14+1))</f>
        <v>0.467657275111195</v>
      </c>
      <c r="E316" s="187"/>
    </row>
    <row r="317" s="186" customFormat="true" ht="15" hidden="false" customHeight="true" outlineLevel="0" collapsed="false">
      <c r="B317" s="188" t="n">
        <v>6.2</v>
      </c>
      <c r="C317" s="188" t="n">
        <f aca="false">IF(AND(B317&gt;=0,B317&lt;=$O$14),1+$L$14*(B317/$O$14),IF(B317&gt;=$N$14,($L$14+1)*($N$14/B317)^(2/3),$L$14+1))</f>
        <v>0.466651019057636</v>
      </c>
      <c r="E317" s="187"/>
    </row>
    <row r="318" s="186" customFormat="true" ht="15" hidden="false" customHeight="true" outlineLevel="0" collapsed="false">
      <c r="B318" s="188" t="n">
        <v>6.22</v>
      </c>
      <c r="C318" s="188" t="n">
        <f aca="false">IF(AND(B318&gt;=0,B318&lt;=$O$14),1+$L$14*(B318/$O$14),IF(B318&gt;=$N$14,($L$14+1)*($N$14/B318)^(2/3),$L$14+1))</f>
        <v>0.465650158483044</v>
      </c>
      <c r="E318" s="187"/>
    </row>
    <row r="319" s="186" customFormat="true" ht="15" hidden="false" customHeight="true" outlineLevel="0" collapsed="false">
      <c r="B319" s="188" t="n">
        <v>6.24</v>
      </c>
      <c r="C319" s="188" t="n">
        <f aca="false">IF(AND(B319&gt;=0,B319&lt;=$O$14),1+$L$14*(B319/$O$14),IF(B319&gt;=$N$14,($L$14+1)*($N$14/B319)^(2/3),$L$14+1))</f>
        <v>0.464654647247516</v>
      </c>
      <c r="E319" s="187"/>
    </row>
    <row r="320" s="186" customFormat="true" ht="15" hidden="false" customHeight="true" outlineLevel="0" collapsed="false">
      <c r="B320" s="188" t="n">
        <v>6.26</v>
      </c>
      <c r="C320" s="188" t="n">
        <f aca="false">IF(AND(B320&gt;=0,B320&lt;=$O$14),1+$L$14*(B320/$O$14),IF(B320&gt;=$N$14,($L$14+1)*($N$14/B320)^(2/3),$L$14+1))</f>
        <v>0.463664439751951</v>
      </c>
      <c r="E320" s="187"/>
    </row>
    <row r="321" s="186" customFormat="true" ht="15" hidden="false" customHeight="true" outlineLevel="0" collapsed="false">
      <c r="B321" s="188" t="n">
        <v>6.28</v>
      </c>
      <c r="C321" s="188" t="n">
        <f aca="false">IF(AND(B321&gt;=0,B321&lt;=$O$14),1+$L$14*(B321/$O$14),IF(B321&gt;=$N$14,($L$14+1)*($N$14/B321)^(2/3),$L$14+1))</f>
        <v>0.462679490930004</v>
      </c>
      <c r="E321" s="187"/>
    </row>
    <row r="322" s="186" customFormat="true" ht="15" hidden="false" customHeight="true" outlineLevel="0" collapsed="false">
      <c r="B322" s="188" t="n">
        <v>6.3</v>
      </c>
      <c r="C322" s="188" t="n">
        <f aca="false">IF(AND(B322&gt;=0,B322&lt;=$O$14),1+$L$14*(B322/$O$14),IF(B322&gt;=$N$14,($L$14+1)*($N$14/B322)^(2/3),$L$14+1))</f>
        <v>0.461699756240191</v>
      </c>
      <c r="E322" s="187"/>
    </row>
    <row r="323" s="186" customFormat="true" ht="15" hidden="false" customHeight="true" outlineLevel="0" collapsed="false">
      <c r="B323" s="188" t="n">
        <v>6.32</v>
      </c>
      <c r="C323" s="188" t="n">
        <f aca="false">IF(AND(B323&gt;=0,B323&lt;=$O$14),1+$L$14*(B323/$O$14),IF(B323&gt;=$N$14,($L$14+1)*($N$14/B323)^(2/3),$L$14+1))</f>
        <v>0.460725191658131</v>
      </c>
      <c r="E323" s="187"/>
    </row>
    <row r="324" s="186" customFormat="true" ht="15" hidden="false" customHeight="true" outlineLevel="0" collapsed="false">
      <c r="B324" s="188" t="n">
        <v>6.34</v>
      </c>
      <c r="C324" s="188" t="n">
        <f aca="false">IF(AND(B324&gt;=0,B324&lt;=$O$14),1+$L$14*(B324/$O$14),IF(B324&gt;=$N$14,($L$14+1)*($N$14/B324)^(2/3),$L$14+1))</f>
        <v>0.459755753668933</v>
      </c>
      <c r="E324" s="187"/>
    </row>
    <row r="325" s="186" customFormat="true" ht="15" hidden="false" customHeight="true" outlineLevel="0" collapsed="false">
      <c r="B325" s="188" t="n">
        <v>6.36</v>
      </c>
      <c r="C325" s="188" t="n">
        <f aca="false">IF(AND(B325&gt;=0,B325&lt;=$O$14),1+$L$14*(B325/$O$14),IF(B325&gt;=$N$14,($L$14+1)*($N$14/B325)^(2/3),$L$14+1))</f>
        <v>0.458791399259714</v>
      </c>
      <c r="E325" s="187"/>
    </row>
    <row r="326" s="186" customFormat="true" ht="15" hidden="false" customHeight="true" outlineLevel="0" collapsed="false">
      <c r="B326" s="188" t="n">
        <v>6.38</v>
      </c>
      <c r="C326" s="188" t="n">
        <f aca="false">IF(AND(B326&gt;=0,B326&lt;=$O$14),1+$L$14*(B326/$O$14),IF(B326&gt;=$N$14,($L$14+1)*($N$14/B326)^(2/3),$L$14+1))</f>
        <v>0.45783208591225</v>
      </c>
      <c r="E326" s="187"/>
    </row>
    <row r="327" s="186" customFormat="true" ht="15" hidden="false" customHeight="true" outlineLevel="0" collapsed="false">
      <c r="B327" s="188" t="n">
        <v>6.4</v>
      </c>
      <c r="C327" s="188" t="n">
        <f aca="false">IF(AND(B327&gt;=0,B327&lt;=$O$14),1+$L$14*(B327/$O$14),IF(B327&gt;=$N$14,($L$14+1)*($N$14/B327)^(2/3),$L$14+1))</f>
        <v>0.45687777159576</v>
      </c>
      <c r="E327" s="187"/>
    </row>
    <row r="328" s="186" customFormat="true" ht="15" hidden="false" customHeight="true" outlineLevel="0" collapsed="false">
      <c r="B328" s="188" t="n">
        <v>6.42</v>
      </c>
      <c r="C328" s="188" t="n">
        <f aca="false">IF(AND(B328&gt;=0,B328&lt;=$O$14),1+$L$14*(B328/$O$14),IF(B328&gt;=$N$14,($L$14+1)*($N$14/B328)^(2/3),$L$14+1))</f>
        <v>0.455928414759816</v>
      </c>
      <c r="E328" s="187"/>
    </row>
    <row r="329" s="186" customFormat="true" ht="15" hidden="false" customHeight="true" outlineLevel="0" collapsed="false">
      <c r="B329" s="188" t="n">
        <v>6.44</v>
      </c>
      <c r="C329" s="188" t="n">
        <f aca="false">IF(AND(B329&gt;=0,B329&lt;=$O$14),1+$L$14*(B329/$O$14),IF(B329&gt;=$N$14,($L$14+1)*($N$14/B329)^(2/3),$L$14+1))</f>
        <v>0.454983974327376</v>
      </c>
      <c r="E329" s="187"/>
    </row>
    <row r="330" s="186" customFormat="true" ht="15" hidden="false" customHeight="true" outlineLevel="0" collapsed="false">
      <c r="B330" s="188" t="n">
        <v>6.46</v>
      </c>
      <c r="C330" s="188" t="n">
        <f aca="false">IF(AND(B330&gt;=0,B330&lt;=$O$14),1+$L$14*(B330/$O$14),IF(B330&gt;=$N$14,($L$14+1)*($N$14/B330)^(2/3),$L$14+1))</f>
        <v>0.454044409687943</v>
      </c>
      <c r="E330" s="187"/>
    </row>
    <row r="331" s="186" customFormat="true" ht="15" hidden="false" customHeight="true" outlineLevel="0" collapsed="false">
      <c r="B331" s="188" t="n">
        <v>6.48</v>
      </c>
      <c r="C331" s="188" t="n">
        <f aca="false">IF(AND(B331&gt;=0,B331&lt;=$O$14),1+$L$14*(B331/$O$14),IF(B331&gt;=$N$14,($L$14+1)*($N$14/B331)^(2/3),$L$14+1))</f>
        <v>0.453109680690841</v>
      </c>
      <c r="E331" s="187"/>
    </row>
    <row r="332" s="186" customFormat="true" ht="15" hidden="false" customHeight="true" outlineLevel="0" collapsed="false">
      <c r="B332" s="188" t="n">
        <v>6.5</v>
      </c>
      <c r="C332" s="188" t="n">
        <f aca="false">IF(AND(B332&gt;=0,B332&lt;=$O$14),1+$L$14*(B332/$O$14),IF(B332&gt;=$N$14,($L$14+1)*($N$14/B332)^(2/3),$L$14+1))</f>
        <v>0.452179747638607</v>
      </c>
      <c r="E332" s="187"/>
    </row>
    <row r="333" s="186" customFormat="true" ht="15" hidden="false" customHeight="true" outlineLevel="0" collapsed="false">
      <c r="B333" s="188" t="n">
        <v>6.52</v>
      </c>
      <c r="C333" s="188" t="n">
        <f aca="false">IF(AND(B333&gt;=0,B333&lt;=$O$14),1+$L$14*(B333/$O$14),IF(B333&gt;=$N$14,($L$14+1)*($N$14/B333)^(2/3),$L$14+1))</f>
        <v>0.451254571280505</v>
      </c>
      <c r="E333" s="187"/>
    </row>
    <row r="334" s="186" customFormat="true" ht="15" hidden="false" customHeight="true" outlineLevel="0" collapsed="false">
      <c r="B334" s="188" t="n">
        <v>6.54</v>
      </c>
      <c r="C334" s="188" t="n">
        <f aca="false">IF(AND(B334&gt;=0,B334&lt;=$O$14),1+$L$14*(B334/$O$14),IF(B334&gt;=$N$14,($L$14+1)*($N$14/B334)^(2/3),$L$14+1))</f>
        <v>0.450334112806143</v>
      </c>
      <c r="E334" s="187"/>
    </row>
    <row r="335" s="186" customFormat="true" ht="15" hidden="false" customHeight="true" outlineLevel="0" collapsed="false">
      <c r="B335" s="188" t="n">
        <v>6.56</v>
      </c>
      <c r="C335" s="188" t="n">
        <f aca="false">IF(AND(B335&gt;=0,B335&lt;=$O$14),1+$L$14*(B335/$O$14),IF(B335&gt;=$N$14,($L$14+1)*($N$14/B335)^(2/3),$L$14+1))</f>
        <v>0.449418333839205</v>
      </c>
      <c r="E335" s="187"/>
    </row>
    <row r="336" s="186" customFormat="true" ht="15" hidden="false" customHeight="true" outlineLevel="0" collapsed="false">
      <c r="B336" s="188" t="n">
        <v>6.58</v>
      </c>
      <c r="C336" s="188" t="n">
        <f aca="false">IF(AND(B336&gt;=0,B336&lt;=$O$14),1+$L$14*(B336/$O$14),IF(B336&gt;=$N$14,($L$14+1)*($N$14/B336)^(2/3),$L$14+1))</f>
        <v>0.448507196431293</v>
      </c>
      <c r="E336" s="187"/>
    </row>
    <row r="337" s="186" customFormat="true" ht="15" hidden="false" customHeight="true" outlineLevel="0" collapsed="false">
      <c r="B337" s="188" t="n">
        <v>6.6</v>
      </c>
      <c r="C337" s="188" t="n">
        <f aca="false">IF(AND(B337&gt;=0,B337&lt;=$O$14),1+$L$14*(B337/$O$14),IF(B337&gt;=$N$14,($L$14+1)*($N$14/B337)^(2/3),$L$14+1))</f>
        <v>0.447600663055872</v>
      </c>
      <c r="E337" s="187"/>
    </row>
    <row r="338" s="186" customFormat="true" ht="15" hidden="false" customHeight="true" outlineLevel="0" collapsed="false">
      <c r="B338" s="188" t="n">
        <v>6.62</v>
      </c>
      <c r="C338" s="188" t="n">
        <f aca="false">IF(AND(B338&gt;=0,B338&lt;=$O$14),1+$L$14*(B338/$O$14),IF(B338&gt;=$N$14,($L$14+1)*($N$14/B338)^(2/3),$L$14+1))</f>
        <v>0.446698696602317</v>
      </c>
      <c r="E338" s="187"/>
    </row>
    <row r="339" s="186" customFormat="true" ht="15" hidden="false" customHeight="true" outlineLevel="0" collapsed="false">
      <c r="B339" s="188" t="n">
        <v>6.64</v>
      </c>
      <c r="C339" s="188" t="n">
        <f aca="false">IF(AND(B339&gt;=0,B339&lt;=$O$14),1+$L$14*(B339/$O$14),IF(B339&gt;=$N$14,($L$14+1)*($N$14/B339)^(2/3),$L$14+1))</f>
        <v>0.445801260370067</v>
      </c>
      <c r="E339" s="187"/>
    </row>
    <row r="340" s="186" customFormat="true" ht="15" hidden="false" customHeight="true" outlineLevel="0" collapsed="false">
      <c r="B340" s="188" t="n">
        <v>6.66</v>
      </c>
      <c r="C340" s="188" t="n">
        <f aca="false">IF(AND(B340&gt;=0,B340&lt;=$O$14),1+$L$14*(B340/$O$14),IF(B340&gt;=$N$14,($L$14+1)*($N$14/B340)^(2/3),$L$14+1))</f>
        <v>0.444908318062874</v>
      </c>
      <c r="E340" s="187"/>
    </row>
    <row r="341" s="186" customFormat="true" ht="15" hidden="false" customHeight="true" outlineLevel="0" collapsed="false">
      <c r="B341" s="188" t="n">
        <v>6.68</v>
      </c>
      <c r="C341" s="188" t="n">
        <f aca="false">IF(AND(B341&gt;=0,B341&lt;=$O$14),1+$L$14*(B341/$O$14),IF(B341&gt;=$N$14,($L$14+1)*($N$14/B341)^(2/3),$L$14+1))</f>
        <v>0.444019833783151</v>
      </c>
      <c r="E341" s="187"/>
    </row>
    <row r="342" s="186" customFormat="true" ht="15" hidden="false" customHeight="true" outlineLevel="0" collapsed="false">
      <c r="B342" s="188" t="n">
        <v>6.7</v>
      </c>
      <c r="C342" s="188" t="n">
        <f aca="false">IF(AND(B342&gt;=0,B342&lt;=$O$14),1+$L$14*(B342/$O$14),IF(B342&gt;=$N$14,($L$14+1)*($N$14/B342)^(2/3),$L$14+1))</f>
        <v>0.443135772026416</v>
      </c>
      <c r="E342" s="187"/>
    </row>
    <row r="343" s="186" customFormat="true" ht="15" hidden="false" customHeight="true" outlineLevel="0" collapsed="false">
      <c r="B343" s="188" t="n">
        <v>6.72</v>
      </c>
      <c r="C343" s="188" t="n">
        <f aca="false">IF(AND(B343&gt;=0,B343&lt;=$O$14),1+$L$14*(B343/$O$14),IF(B343&gt;=$N$14,($L$14+1)*($N$14/B343)^(2/3),$L$14+1))</f>
        <v>0.442256097675828</v>
      </c>
      <c r="E343" s="187"/>
    </row>
    <row r="344" s="186" customFormat="true" ht="15" hidden="false" customHeight="true" outlineLevel="0" collapsed="false">
      <c r="B344" s="188" t="n">
        <v>6.74</v>
      </c>
      <c r="C344" s="188" t="n">
        <f aca="false">IF(AND(B344&gt;=0,B344&lt;=$O$14),1+$L$14*(B344/$O$14),IF(B344&gt;=$N$14,($L$14+1)*($N$14/B344)^(2/3),$L$14+1))</f>
        <v>0.441380775996821</v>
      </c>
      <c r="E344" s="187"/>
    </row>
    <row r="345" s="186" customFormat="true" ht="15" hidden="false" customHeight="true" outlineLevel="0" collapsed="false">
      <c r="B345" s="188" t="n">
        <v>6.76</v>
      </c>
      <c r="C345" s="188" t="n">
        <f aca="false">IF(AND(B345&gt;=0,B345&lt;=$O$14),1+$L$14*(B345/$O$14),IF(B345&gt;=$N$14,($L$14+1)*($N$14/B345)^(2/3),$L$14+1))</f>
        <v>0.440509772631817</v>
      </c>
      <c r="E345" s="187"/>
    </row>
    <row r="346" s="186" customFormat="true" ht="15" hidden="false" customHeight="true" outlineLevel="0" collapsed="false">
      <c r="B346" s="188" t="n">
        <v>6.78</v>
      </c>
      <c r="C346" s="188" t="n">
        <f aca="false">IF(AND(B346&gt;=0,B346&lt;=$O$14),1+$L$14*(B346/$O$14),IF(B346&gt;=$N$14,($L$14+1)*($N$14/B346)^(2/3),$L$14+1))</f>
        <v>0.439643053595039</v>
      </c>
      <c r="E346" s="187"/>
    </row>
    <row r="347" s="186" customFormat="true" ht="15" hidden="false" customHeight="true" outlineLevel="0" collapsed="false">
      <c r="B347" s="188" t="n">
        <v>6.8</v>
      </c>
      <c r="C347" s="188" t="n">
        <f aca="false">IF(AND(B347&gt;=0,B347&lt;=$O$14),1+$L$14*(B347/$O$14),IF(B347&gt;=$N$14,($L$14+1)*($N$14/B347)^(2/3),$L$14+1))</f>
        <v>0.438780585267403</v>
      </c>
      <c r="E347" s="187"/>
    </row>
    <row r="348" s="186" customFormat="true" ht="15" hidden="false" customHeight="true" outlineLevel="0" collapsed="false">
      <c r="B348" s="188" t="n">
        <v>6.82</v>
      </c>
      <c r="C348" s="188" t="n">
        <f aca="false">IF(AND(B348&gt;=0,B348&lt;=$O$14),1+$L$14*(B348/$O$14),IF(B348&gt;=$N$14,($L$14+1)*($N$14/B348)^(2/3),$L$14+1))</f>
        <v>0.437922334391498</v>
      </c>
      <c r="E348" s="187"/>
    </row>
    <row r="349" s="186" customFormat="true" ht="15" hidden="false" customHeight="true" outlineLevel="0" collapsed="false">
      <c r="B349" s="188" t="n">
        <v>6.84</v>
      </c>
      <c r="C349" s="188" t="n">
        <f aca="false">IF(AND(B349&gt;=0,B349&lt;=$O$14),1+$L$14*(B349/$O$14),IF(B349&gt;=$N$14,($L$14+1)*($N$14/B349)^(2/3),$L$14+1))</f>
        <v>0.437068268066648</v>
      </c>
      <c r="E349" s="187"/>
    </row>
    <row r="350" s="186" customFormat="true" ht="15" hidden="false" customHeight="true" outlineLevel="0" collapsed="false">
      <c r="B350" s="188" t="n">
        <v>6.86</v>
      </c>
      <c r="C350" s="188" t="n">
        <f aca="false">IF(AND(B350&gt;=0,B350&lt;=$O$14),1+$L$14*(B350/$O$14),IF(B350&gt;=$N$14,($L$14+1)*($N$14/B350)^(2/3),$L$14+1))</f>
        <v>0.436218353744055</v>
      </c>
      <c r="E350" s="187"/>
    </row>
    <row r="351" s="186" customFormat="true" ht="15" hidden="false" customHeight="true" outlineLevel="0" collapsed="false">
      <c r="B351" s="188" t="n">
        <v>6.88</v>
      </c>
      <c r="C351" s="188" t="n">
        <f aca="false">IF(AND(B351&gt;=0,B351&lt;=$O$14),1+$L$14*(B351/$O$14),IF(B351&gt;=$N$14,($L$14+1)*($N$14/B351)^(2/3),$L$14+1))</f>
        <v>0.435372559222027</v>
      </c>
      <c r="E351" s="187"/>
    </row>
    <row r="352" s="186" customFormat="true" ht="15" hidden="false" customHeight="true" outlineLevel="0" collapsed="false">
      <c r="B352" s="188" t="n">
        <v>6.9</v>
      </c>
      <c r="C352" s="188" t="n">
        <f aca="false">IF(AND(B352&gt;=0,B352&lt;=$O$14),1+$L$14*(B352/$O$14),IF(B352&gt;=$N$14,($L$14+1)*($N$14/B352)^(2/3),$L$14+1))</f>
        <v>0.434530852641276</v>
      </c>
      <c r="E352" s="187"/>
    </row>
    <row r="353" s="186" customFormat="true" ht="15" hidden="false" customHeight="true" outlineLevel="0" collapsed="false">
      <c r="B353" s="188" t="n">
        <v>6.92</v>
      </c>
      <c r="C353" s="188" t="n">
        <f aca="false">IF(AND(B353&gt;=0,B353&lt;=$O$14),1+$L$14*(B353/$O$14),IF(B353&gt;=$N$14,($L$14+1)*($N$14/B353)^(2/3),$L$14+1))</f>
        <v>0.433693202480299</v>
      </c>
      <c r="E353" s="187"/>
    </row>
    <row r="354" s="186" customFormat="true" ht="15" hidden="false" customHeight="true" outlineLevel="0" collapsed="false">
      <c r="B354" s="188" t="n">
        <v>6.94</v>
      </c>
      <c r="C354" s="188" t="n">
        <f aca="false">IF(AND(B354&gt;=0,B354&lt;=$O$14),1+$L$14*(B354/$O$14),IF(B354&gt;=$N$14,($L$14+1)*($N$14/B354)^(2/3),$L$14+1))</f>
        <v>0.432859577550837</v>
      </c>
      <c r="E354" s="187"/>
    </row>
    <row r="355" s="186" customFormat="true" ht="15" hidden="false" customHeight="true" outlineLevel="0" collapsed="false">
      <c r="B355" s="188" t="n">
        <v>6.96</v>
      </c>
      <c r="C355" s="188" t="n">
        <f aca="false">IF(AND(B355&gt;=0,B355&lt;=$O$14),1+$L$14*(B355/$O$14),IF(B355&gt;=$N$14,($L$14+1)*($N$14/B355)^(2/3),$L$14+1))</f>
        <v>0.432029946993397</v>
      </c>
      <c r="E355" s="187"/>
    </row>
    <row r="356" s="186" customFormat="true" ht="15" hidden="false" customHeight="true" outlineLevel="0" collapsed="false">
      <c r="B356" s="188" t="n">
        <v>6.98</v>
      </c>
      <c r="C356" s="188" t="n">
        <f aca="false">IF(AND(B356&gt;=0,B356&lt;=$O$14),1+$L$14*(B356/$O$14),IF(B356&gt;=$N$14,($L$14+1)*($N$14/B356)^(2/3),$L$14+1))</f>
        <v>0.431204280272859</v>
      </c>
      <c r="E356" s="187"/>
    </row>
    <row r="357" s="186" customFormat="true" ht="15" hidden="false" customHeight="true" outlineLevel="0" collapsed="false">
      <c r="B357" s="188" t="n">
        <v>7</v>
      </c>
      <c r="C357" s="188" t="n">
        <f aca="false">IF(AND(B357&gt;=0,B357&lt;=$O$14),1+$L$14*(B357/$O$14),IF(B357&gt;=$N$14,($L$14+1)*($N$14/B357)^(2/3),$L$14+1))</f>
        <v>0.430382547174148</v>
      </c>
      <c r="E357" s="187"/>
    </row>
  </sheetData>
  <sheetProtection sheet="true" password="c6bb" objects="true" scenarios="true" selectLockedCells="true"/>
  <mergeCells count="3">
    <mergeCell ref="B2:C2"/>
    <mergeCell ref="B4:C4"/>
    <mergeCell ref="F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9.TXTETABS">
                <anchor moveWithCells="true" sizeWithCells="false">
                  <from>
                    <xdr:col>7</xdr:col>
                    <xdr:colOff>986040</xdr:colOff>
                    <xdr:row>14</xdr:row>
                    <xdr:rowOff>66960</xdr:rowOff>
                  </from>
                  <to>
                    <xdr:col>13</xdr:col>
                    <xdr:colOff>111240</xdr:colOff>
                    <xdr:row>17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4"/>
  <sheetViews>
    <sheetView showFormulas="false" showGridLines="true" showRowColHeaders="true" showZeros="true" rightToLeft="false" tabSelected="false" showOutlineSymbols="true" defaultGridColor="true" view="normal" topLeftCell="A335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94" width="9.14"/>
    <col collapsed="false" customWidth="true" hidden="false" outlineLevel="0" max="5" min="4" style="194" width="9.14"/>
  </cols>
  <sheetData>
    <row r="1" customFormat="false" ht="32.25" hidden="false" customHeight="true" outlineLevel="0" collapsed="false"/>
    <row r="2" customFormat="false" ht="12.75" hidden="false" customHeight="false" outlineLevel="0" collapsed="false">
      <c r="A2" s="195" t="s">
        <v>102</v>
      </c>
      <c r="B2" s="195" t="s">
        <v>117</v>
      </c>
      <c r="D2" s="195" t="s">
        <v>102</v>
      </c>
      <c r="E2" s="195" t="s">
        <v>117</v>
      </c>
    </row>
    <row r="3" customFormat="false" ht="12.75" hidden="false" customHeight="false" outlineLevel="0" collapsed="false">
      <c r="A3" s="196" t="n">
        <f aca="false">D3</f>
        <v>0</v>
      </c>
      <c r="B3" s="196" t="n">
        <f aca="false">'طيف طراحي 2800'!D2</f>
        <v>0.25</v>
      </c>
      <c r="D3" s="197" t="n">
        <f aca="false">'طيف طراحي 2800'!B7</f>
        <v>0</v>
      </c>
      <c r="E3" s="198" t="n">
        <f aca="false">'طيف طراحي 2800'!C7</f>
        <v>1</v>
      </c>
    </row>
    <row r="4" customFormat="false" ht="12.75" hidden="false" customHeight="false" outlineLevel="0" collapsed="false">
      <c r="A4" s="196" t="n">
        <f aca="false">D4</f>
        <v>0.02</v>
      </c>
      <c r="B4" s="196" t="n">
        <f aca="false">E4*$B$3</f>
        <v>0.325</v>
      </c>
      <c r="D4" s="197" t="n">
        <f aca="false">'طيف طراحي 2800'!B8</f>
        <v>0.02</v>
      </c>
      <c r="E4" s="198" t="n">
        <f aca="false">'طيف طراحي 2800'!C8</f>
        <v>1.3</v>
      </c>
    </row>
    <row r="5" customFormat="false" ht="12.75" hidden="false" customHeight="false" outlineLevel="0" collapsed="false">
      <c r="A5" s="196" t="n">
        <f aca="false">D5</f>
        <v>0.04</v>
      </c>
      <c r="B5" s="196" t="n">
        <f aca="false">E5*$B$3</f>
        <v>0.4</v>
      </c>
      <c r="D5" s="197" t="n">
        <f aca="false">'طيف طراحي 2800'!B9</f>
        <v>0.04</v>
      </c>
      <c r="E5" s="198" t="n">
        <f aca="false">'طيف طراحي 2800'!C9</f>
        <v>1.6</v>
      </c>
    </row>
    <row r="6" customFormat="false" ht="12.75" hidden="false" customHeight="false" outlineLevel="0" collapsed="false">
      <c r="A6" s="196" t="n">
        <f aca="false">D6</f>
        <v>0.06</v>
      </c>
      <c r="B6" s="196" t="n">
        <f aca="false">E6*$B$3</f>
        <v>0.475</v>
      </c>
      <c r="D6" s="197" t="n">
        <f aca="false">'طيف طراحي 2800'!B10</f>
        <v>0.06</v>
      </c>
      <c r="E6" s="198" t="n">
        <f aca="false">'طيف طراحي 2800'!C10</f>
        <v>1.9</v>
      </c>
    </row>
    <row r="7" customFormat="false" ht="12.75" hidden="false" customHeight="false" outlineLevel="0" collapsed="false">
      <c r="A7" s="196" t="n">
        <f aca="false">D7</f>
        <v>0.08</v>
      </c>
      <c r="B7" s="196" t="n">
        <f aca="false">E7*$B$3</f>
        <v>0.55</v>
      </c>
      <c r="D7" s="197" t="n">
        <f aca="false">'طيف طراحي 2800'!B11</f>
        <v>0.08</v>
      </c>
      <c r="E7" s="198" t="n">
        <f aca="false">'طيف طراحي 2800'!C11</f>
        <v>2.2</v>
      </c>
    </row>
    <row r="8" customFormat="false" ht="12.75" hidden="false" customHeight="false" outlineLevel="0" collapsed="false">
      <c r="A8" s="196" t="n">
        <f aca="false">D8</f>
        <v>0.1</v>
      </c>
      <c r="B8" s="196" t="n">
        <f aca="false">E8*$B$3</f>
        <v>0.625</v>
      </c>
      <c r="D8" s="197" t="n">
        <f aca="false">'طيف طراحي 2800'!B12</f>
        <v>0.1</v>
      </c>
      <c r="E8" s="198" t="n">
        <f aca="false">'طيف طراحي 2800'!C12</f>
        <v>2.5</v>
      </c>
    </row>
    <row r="9" customFormat="false" ht="12.75" hidden="false" customHeight="false" outlineLevel="0" collapsed="false">
      <c r="A9" s="196" t="n">
        <f aca="false">D9</f>
        <v>0.12</v>
      </c>
      <c r="B9" s="196" t="n">
        <f aca="false">E9*$B$3</f>
        <v>0.625</v>
      </c>
      <c r="D9" s="197" t="n">
        <f aca="false">'طيف طراحي 2800'!B13</f>
        <v>0.12</v>
      </c>
      <c r="E9" s="198" t="n">
        <f aca="false">'طيف طراحي 2800'!C13</f>
        <v>2.5</v>
      </c>
    </row>
    <row r="10" customFormat="false" ht="12.75" hidden="false" customHeight="false" outlineLevel="0" collapsed="false">
      <c r="A10" s="196" t="n">
        <f aca="false">D10</f>
        <v>0.14</v>
      </c>
      <c r="B10" s="196" t="n">
        <f aca="false">E10*$B$3</f>
        <v>0.625</v>
      </c>
      <c r="D10" s="197" t="n">
        <f aca="false">'طيف طراحي 2800'!B14</f>
        <v>0.14</v>
      </c>
      <c r="E10" s="198" t="n">
        <f aca="false">'طيف طراحي 2800'!C14</f>
        <v>2.5</v>
      </c>
    </row>
    <row r="11" customFormat="false" ht="12.75" hidden="false" customHeight="false" outlineLevel="0" collapsed="false">
      <c r="A11" s="196" t="n">
        <f aca="false">D11</f>
        <v>0.16</v>
      </c>
      <c r="B11" s="196" t="n">
        <f aca="false">E11*$B$3</f>
        <v>0.625</v>
      </c>
      <c r="D11" s="197" t="n">
        <f aca="false">'طيف طراحي 2800'!B15</f>
        <v>0.16</v>
      </c>
      <c r="E11" s="198" t="n">
        <f aca="false">'طيف طراحي 2800'!C15</f>
        <v>2.5</v>
      </c>
    </row>
    <row r="12" customFormat="false" ht="12.75" hidden="false" customHeight="false" outlineLevel="0" collapsed="false">
      <c r="A12" s="196" t="n">
        <f aca="false">D12</f>
        <v>0.18</v>
      </c>
      <c r="B12" s="196" t="n">
        <f aca="false">E12*$B$3</f>
        <v>0.625</v>
      </c>
      <c r="D12" s="197" t="n">
        <f aca="false">'طيف طراحي 2800'!B16</f>
        <v>0.18</v>
      </c>
      <c r="E12" s="198" t="n">
        <f aca="false">'طيف طراحي 2800'!C16</f>
        <v>2.5</v>
      </c>
    </row>
    <row r="13" customFormat="false" ht="12.75" hidden="false" customHeight="false" outlineLevel="0" collapsed="false">
      <c r="A13" s="196" t="n">
        <f aca="false">D13</f>
        <v>0.2</v>
      </c>
      <c r="B13" s="196" t="n">
        <f aca="false">E13*$B$3</f>
        <v>0.625</v>
      </c>
      <c r="D13" s="197" t="n">
        <f aca="false">'طيف طراحي 2800'!B17</f>
        <v>0.2</v>
      </c>
      <c r="E13" s="198" t="n">
        <f aca="false">'طيف طراحي 2800'!C17</f>
        <v>2.5</v>
      </c>
    </row>
    <row r="14" customFormat="false" ht="12.75" hidden="false" customHeight="false" outlineLevel="0" collapsed="false">
      <c r="A14" s="196" t="n">
        <f aca="false">D14</f>
        <v>0.22</v>
      </c>
      <c r="B14" s="196" t="n">
        <f aca="false">E14*$B$3</f>
        <v>0.625</v>
      </c>
      <c r="D14" s="197" t="n">
        <f aca="false">'طيف طراحي 2800'!B18</f>
        <v>0.22</v>
      </c>
      <c r="E14" s="198" t="n">
        <f aca="false">'طيف طراحي 2800'!C18</f>
        <v>2.5</v>
      </c>
    </row>
    <row r="15" customFormat="false" ht="12.75" hidden="false" customHeight="false" outlineLevel="0" collapsed="false">
      <c r="A15" s="196" t="n">
        <f aca="false">D15</f>
        <v>0.24</v>
      </c>
      <c r="B15" s="196" t="n">
        <f aca="false">E15*$B$3</f>
        <v>0.625</v>
      </c>
      <c r="D15" s="197" t="n">
        <f aca="false">'طيف طراحي 2800'!B19</f>
        <v>0.24</v>
      </c>
      <c r="E15" s="198" t="n">
        <f aca="false">'طيف طراحي 2800'!C19</f>
        <v>2.5</v>
      </c>
    </row>
    <row r="16" customFormat="false" ht="12.75" hidden="false" customHeight="false" outlineLevel="0" collapsed="false">
      <c r="A16" s="196" t="n">
        <f aca="false">D16</f>
        <v>0.26</v>
      </c>
      <c r="B16" s="196" t="n">
        <f aca="false">E16*$B$3</f>
        <v>0.625</v>
      </c>
      <c r="D16" s="197" t="n">
        <f aca="false">'طيف طراحي 2800'!B20</f>
        <v>0.26</v>
      </c>
      <c r="E16" s="198" t="n">
        <f aca="false">'طيف طراحي 2800'!C20</f>
        <v>2.5</v>
      </c>
    </row>
    <row r="17" customFormat="false" ht="12.75" hidden="false" customHeight="false" outlineLevel="0" collapsed="false">
      <c r="A17" s="196" t="n">
        <f aca="false">D17</f>
        <v>0.28</v>
      </c>
      <c r="B17" s="196" t="n">
        <f aca="false">E17*$B$3</f>
        <v>0.625</v>
      </c>
      <c r="D17" s="197" t="n">
        <f aca="false">'طيف طراحي 2800'!B21</f>
        <v>0.28</v>
      </c>
      <c r="E17" s="198" t="n">
        <f aca="false">'طيف طراحي 2800'!C21</f>
        <v>2.5</v>
      </c>
    </row>
    <row r="18" customFormat="false" ht="12.75" hidden="false" customHeight="false" outlineLevel="0" collapsed="false">
      <c r="A18" s="196" t="n">
        <f aca="false">D18</f>
        <v>0.3</v>
      </c>
      <c r="B18" s="196" t="n">
        <f aca="false">E18*$B$3</f>
        <v>0.625</v>
      </c>
      <c r="D18" s="197" t="n">
        <f aca="false">'طيف طراحي 2800'!B22</f>
        <v>0.3</v>
      </c>
      <c r="E18" s="198" t="n">
        <f aca="false">'طيف طراحي 2800'!C22</f>
        <v>2.5</v>
      </c>
    </row>
    <row r="19" customFormat="false" ht="12.75" hidden="false" customHeight="false" outlineLevel="0" collapsed="false">
      <c r="A19" s="196" t="n">
        <f aca="false">D19</f>
        <v>0.32</v>
      </c>
      <c r="B19" s="196" t="n">
        <f aca="false">E19*$B$3</f>
        <v>0.625</v>
      </c>
      <c r="D19" s="197" t="n">
        <f aca="false">'طيف طراحي 2800'!B23</f>
        <v>0.32</v>
      </c>
      <c r="E19" s="198" t="n">
        <f aca="false">'طيف طراحي 2800'!C23</f>
        <v>2.5</v>
      </c>
    </row>
    <row r="20" customFormat="false" ht="12.75" hidden="false" customHeight="false" outlineLevel="0" collapsed="false">
      <c r="A20" s="196" t="n">
        <f aca="false">D20</f>
        <v>0.34</v>
      </c>
      <c r="B20" s="196" t="n">
        <f aca="false">E20*$B$3</f>
        <v>0.625</v>
      </c>
      <c r="D20" s="197" t="n">
        <f aca="false">'طيف طراحي 2800'!B24</f>
        <v>0.34</v>
      </c>
      <c r="E20" s="198" t="n">
        <f aca="false">'طيف طراحي 2800'!C24</f>
        <v>2.5</v>
      </c>
    </row>
    <row r="21" customFormat="false" ht="12.75" hidden="false" customHeight="false" outlineLevel="0" collapsed="false">
      <c r="A21" s="196" t="n">
        <f aca="false">D21</f>
        <v>0.36</v>
      </c>
      <c r="B21" s="196" t="n">
        <f aca="false">E21*$B$3</f>
        <v>0.625</v>
      </c>
      <c r="D21" s="197" t="n">
        <f aca="false">'طيف طراحي 2800'!B25</f>
        <v>0.36</v>
      </c>
      <c r="E21" s="198" t="n">
        <f aca="false">'طيف طراحي 2800'!C25</f>
        <v>2.5</v>
      </c>
    </row>
    <row r="22" customFormat="false" ht="12.75" hidden="false" customHeight="false" outlineLevel="0" collapsed="false">
      <c r="A22" s="196" t="n">
        <f aca="false">D22</f>
        <v>0.38</v>
      </c>
      <c r="B22" s="196" t="n">
        <f aca="false">E22*$B$3</f>
        <v>0.625</v>
      </c>
      <c r="D22" s="197" t="n">
        <f aca="false">'طيف طراحي 2800'!B26</f>
        <v>0.38</v>
      </c>
      <c r="E22" s="198" t="n">
        <f aca="false">'طيف طراحي 2800'!C26</f>
        <v>2.5</v>
      </c>
    </row>
    <row r="23" customFormat="false" ht="12.75" hidden="false" customHeight="false" outlineLevel="0" collapsed="false">
      <c r="A23" s="196" t="n">
        <f aca="false">D23</f>
        <v>0.4</v>
      </c>
      <c r="B23" s="196" t="n">
        <f aca="false">E23*$B$3</f>
        <v>0.625</v>
      </c>
      <c r="D23" s="197" t="n">
        <f aca="false">'طيف طراحي 2800'!B27</f>
        <v>0.4</v>
      </c>
      <c r="E23" s="198" t="n">
        <f aca="false">'طيف طراحي 2800'!C27</f>
        <v>2.5</v>
      </c>
    </row>
    <row r="24" customFormat="false" ht="12.75" hidden="false" customHeight="false" outlineLevel="0" collapsed="false">
      <c r="A24" s="196" t="n">
        <f aca="false">D24</f>
        <v>0.42</v>
      </c>
      <c r="B24" s="196" t="n">
        <f aca="false">E24*$B$3</f>
        <v>0.625</v>
      </c>
      <c r="D24" s="197" t="n">
        <f aca="false">'طيف طراحي 2800'!B28</f>
        <v>0.42</v>
      </c>
      <c r="E24" s="198" t="n">
        <f aca="false">'طيف طراحي 2800'!C28</f>
        <v>2.5</v>
      </c>
    </row>
    <row r="25" customFormat="false" ht="12.75" hidden="false" customHeight="false" outlineLevel="0" collapsed="false">
      <c r="A25" s="196" t="n">
        <f aca="false">D25</f>
        <v>0.44</v>
      </c>
      <c r="B25" s="196" t="n">
        <f aca="false">E25*$B$3</f>
        <v>0.625</v>
      </c>
      <c r="D25" s="197" t="n">
        <f aca="false">'طيف طراحي 2800'!B29</f>
        <v>0.44</v>
      </c>
      <c r="E25" s="198" t="n">
        <f aca="false">'طيف طراحي 2800'!C29</f>
        <v>2.5</v>
      </c>
    </row>
    <row r="26" customFormat="false" ht="12.75" hidden="false" customHeight="false" outlineLevel="0" collapsed="false">
      <c r="A26" s="196" t="n">
        <f aca="false">D26</f>
        <v>0.46</v>
      </c>
      <c r="B26" s="196" t="n">
        <f aca="false">E26*$B$3</f>
        <v>0.625</v>
      </c>
      <c r="D26" s="197" t="n">
        <f aca="false">'طيف طراحي 2800'!B30</f>
        <v>0.46</v>
      </c>
      <c r="E26" s="198" t="n">
        <f aca="false">'طيف طراحي 2800'!C30</f>
        <v>2.5</v>
      </c>
    </row>
    <row r="27" customFormat="false" ht="12.75" hidden="false" customHeight="false" outlineLevel="0" collapsed="false">
      <c r="A27" s="196" t="n">
        <f aca="false">D27</f>
        <v>0.48</v>
      </c>
      <c r="B27" s="196" t="n">
        <f aca="false">E27*$B$3</f>
        <v>0.625</v>
      </c>
      <c r="D27" s="197" t="n">
        <f aca="false">'طيف طراحي 2800'!B31</f>
        <v>0.48</v>
      </c>
      <c r="E27" s="198" t="n">
        <f aca="false">'طيف طراحي 2800'!C31</f>
        <v>2.5</v>
      </c>
    </row>
    <row r="28" customFormat="false" ht="12.75" hidden="false" customHeight="false" outlineLevel="0" collapsed="false">
      <c r="A28" s="196" t="n">
        <f aca="false">D28</f>
        <v>0.5</v>
      </c>
      <c r="B28" s="196" t="n">
        <f aca="false">E28*$B$3</f>
        <v>0.625</v>
      </c>
      <c r="D28" s="197" t="n">
        <f aca="false">'طيف طراحي 2800'!B32</f>
        <v>0.5</v>
      </c>
      <c r="E28" s="198" t="n">
        <f aca="false">'طيف طراحي 2800'!C32</f>
        <v>2.5</v>
      </c>
    </row>
    <row r="29" customFormat="false" ht="12.75" hidden="false" customHeight="false" outlineLevel="0" collapsed="false">
      <c r="A29" s="196" t="n">
        <f aca="false">D29</f>
        <v>0.52</v>
      </c>
      <c r="B29" s="196" t="n">
        <f aca="false">E29*$B$3</f>
        <v>0.608869834026549</v>
      </c>
      <c r="D29" s="197" t="n">
        <f aca="false">'طيف طراحي 2800'!B33</f>
        <v>0.52</v>
      </c>
      <c r="E29" s="198" t="n">
        <f aca="false">'طيف طراحي 2800'!C33</f>
        <v>2.4354793361062</v>
      </c>
    </row>
    <row r="30" customFormat="false" ht="12.75" hidden="false" customHeight="false" outlineLevel="0" collapsed="false">
      <c r="A30" s="196" t="n">
        <f aca="false">D30</f>
        <v>0.54</v>
      </c>
      <c r="B30" s="196" t="n">
        <f aca="false">E30*$B$3</f>
        <v>0.593741648151631</v>
      </c>
      <c r="D30" s="197" t="n">
        <f aca="false">'طيف طراحي 2800'!B34</f>
        <v>0.54</v>
      </c>
      <c r="E30" s="198" t="n">
        <f aca="false">'طيف طراحي 2800'!C34</f>
        <v>2.37496659260652</v>
      </c>
    </row>
    <row r="31" customFormat="false" ht="12.75" hidden="false" customHeight="false" outlineLevel="0" collapsed="false">
      <c r="A31" s="196" t="n">
        <f aca="false">D31</f>
        <v>0.56</v>
      </c>
      <c r="B31" s="196" t="n">
        <f aca="false">E31*$B$3</f>
        <v>0.579519431010168</v>
      </c>
      <c r="D31" s="197" t="n">
        <f aca="false">'طيف طراحي 2800'!B35</f>
        <v>0.56</v>
      </c>
      <c r="E31" s="198" t="n">
        <f aca="false">'طيف طراحي 2800'!C35</f>
        <v>2.31807772404067</v>
      </c>
    </row>
    <row r="32" customFormat="false" ht="12.75" hidden="false" customHeight="false" outlineLevel="0" collapsed="false">
      <c r="A32" s="196" t="n">
        <f aca="false">D32</f>
        <v>0.58</v>
      </c>
      <c r="B32" s="196" t="n">
        <f aca="false">E32*$B$3</f>
        <v>0.566119382811735</v>
      </c>
      <c r="D32" s="197" t="n">
        <f aca="false">'طيف طراحي 2800'!B36</f>
        <v>0.58</v>
      </c>
      <c r="E32" s="198" t="n">
        <f aca="false">'طيف طراحي 2800'!C36</f>
        <v>2.26447753124694</v>
      </c>
    </row>
    <row r="33" customFormat="false" ht="12.75" hidden="false" customHeight="false" outlineLevel="0" collapsed="false">
      <c r="A33" s="196" t="n">
        <f aca="false">D33</f>
        <v>0.6</v>
      </c>
      <c r="B33" s="196" t="n">
        <f aca="false">E33*$B$3</f>
        <v>0.55346800478261</v>
      </c>
      <c r="D33" s="197" t="n">
        <f aca="false">'طيف طراحي 2800'!B37</f>
        <v>0.6</v>
      </c>
      <c r="E33" s="198" t="n">
        <f aca="false">'طيف طراحي 2800'!C37</f>
        <v>2.21387201913044</v>
      </c>
    </row>
    <row r="34" customFormat="false" ht="12.75" hidden="false" customHeight="false" outlineLevel="0" collapsed="false">
      <c r="A34" s="196" t="n">
        <f aca="false">D34</f>
        <v>0.62</v>
      </c>
      <c r="B34" s="196" t="n">
        <f aca="false">E34*$B$3</f>
        <v>0.541500539812987</v>
      </c>
      <c r="D34" s="197" t="n">
        <f aca="false">'طيف طراحي 2800'!B38</f>
        <v>0.62</v>
      </c>
      <c r="E34" s="198" t="n">
        <f aca="false">'طيف طراحي 2800'!C38</f>
        <v>2.16600215925195</v>
      </c>
    </row>
    <row r="35" customFormat="false" ht="12.75" hidden="false" customHeight="false" outlineLevel="0" collapsed="false">
      <c r="A35" s="196" t="n">
        <f aca="false">D35</f>
        <v>0.64</v>
      </c>
      <c r="B35" s="196" t="n">
        <f aca="false">E35*$B$3</f>
        <v>0.530159690741193</v>
      </c>
      <c r="D35" s="197" t="n">
        <f aca="false">'طيف طراحي 2800'!B39</f>
        <v>0.64</v>
      </c>
      <c r="E35" s="198" t="n">
        <f aca="false">'طيف طراحي 2800'!C39</f>
        <v>2.12063876296477</v>
      </c>
    </row>
    <row r="36" customFormat="false" ht="12.75" hidden="false" customHeight="false" outlineLevel="0" collapsed="false">
      <c r="A36" s="196" t="n">
        <f aca="false">D36</f>
        <v>0.66</v>
      </c>
      <c r="B36" s="196" t="n">
        <f aca="false">E36*$B$3</f>
        <v>0.519394559889453</v>
      </c>
      <c r="D36" s="197" t="n">
        <f aca="false">'طيف طراحي 2800'!B40</f>
        <v>0.66</v>
      </c>
      <c r="E36" s="198" t="n">
        <f aca="false">'طيف طراحي 2800'!C40</f>
        <v>2.07757823955781</v>
      </c>
    </row>
    <row r="37" customFormat="false" ht="12.75" hidden="false" customHeight="false" outlineLevel="0" collapsed="false">
      <c r="A37" s="196" t="n">
        <f aca="false">D37</f>
        <v>0.68</v>
      </c>
      <c r="B37" s="196" t="n">
        <f aca="false">E37*$B$3</f>
        <v>0.509159766245815</v>
      </c>
      <c r="D37" s="197" t="n">
        <f aca="false">'طيف طراحي 2800'!B41</f>
        <v>0.68</v>
      </c>
      <c r="E37" s="198" t="n">
        <f aca="false">'طيف طراحي 2800'!C41</f>
        <v>2.03663906498326</v>
      </c>
    </row>
    <row r="38" customFormat="false" ht="12.75" hidden="false" customHeight="false" outlineLevel="0" collapsed="false">
      <c r="A38" s="196" t="n">
        <f aca="false">D38</f>
        <v>0.7</v>
      </c>
      <c r="B38" s="196" t="n">
        <f aca="false">E38*$B$3</f>
        <v>0.499414706286338</v>
      </c>
      <c r="D38" s="197" t="n">
        <f aca="false">'طيف طراحي 2800'!B42</f>
        <v>0.7</v>
      </c>
      <c r="E38" s="198" t="n">
        <f aca="false">'طيف طراحي 2800'!C42</f>
        <v>1.99765882514535</v>
      </c>
    </row>
    <row r="39" customFormat="false" ht="12.75" hidden="false" customHeight="false" outlineLevel="0" collapsed="false">
      <c r="A39" s="196" t="n">
        <f aca="false">D39</f>
        <v>0.72</v>
      </c>
      <c r="B39" s="196" t="n">
        <f aca="false">E39*$B$3</f>
        <v>0.490122931708869</v>
      </c>
      <c r="D39" s="197" t="n">
        <f aca="false">'طيف طراحي 2800'!B43</f>
        <v>0.72</v>
      </c>
      <c r="E39" s="198" t="n">
        <f aca="false">'طيف طراحي 2800'!C43</f>
        <v>1.96049172683548</v>
      </c>
    </row>
    <row r="40" customFormat="false" ht="12.75" hidden="false" customHeight="false" outlineLevel="0" collapsed="false">
      <c r="A40" s="196" t="n">
        <f aca="false">D40</f>
        <v>0.74</v>
      </c>
      <c r="B40" s="196" t="n">
        <f aca="false">E40*$B$3</f>
        <v>0.481251622914279</v>
      </c>
      <c r="D40" s="197" t="n">
        <f aca="false">'طيف طراحي 2800'!B44</f>
        <v>0.74</v>
      </c>
      <c r="E40" s="198" t="n">
        <f aca="false">'طيف طراحي 2800'!C44</f>
        <v>1.92500649165712</v>
      </c>
    </row>
    <row r="41" customFormat="false" ht="12.75" hidden="false" customHeight="false" outlineLevel="0" collapsed="false">
      <c r="A41" s="196" t="n">
        <f aca="false">D41</f>
        <v>0.76</v>
      </c>
      <c r="B41" s="196" t="n">
        <f aca="false">E41*$B$3</f>
        <v>0.472771141360595</v>
      </c>
      <c r="D41" s="197" t="n">
        <f aca="false">'طيف طراحي 2800'!B45</f>
        <v>0.76</v>
      </c>
      <c r="E41" s="198" t="n">
        <f aca="false">'طيف طراحي 2800'!C45</f>
        <v>1.89108456544238</v>
      </c>
    </row>
    <row r="42" customFormat="false" ht="12.75" hidden="false" customHeight="false" outlineLevel="0" collapsed="false">
      <c r="A42" s="196" t="n">
        <f aca="false">D42</f>
        <v>0.78</v>
      </c>
      <c r="B42" s="196" t="n">
        <f aca="false">E42*$B$3</f>
        <v>0.464654647247516</v>
      </c>
      <c r="D42" s="197" t="n">
        <f aca="false">'طيف طراحي 2800'!B46</f>
        <v>0.78</v>
      </c>
      <c r="E42" s="198" t="n">
        <f aca="false">'طيف طراحي 2800'!C46</f>
        <v>1.85861858899006</v>
      </c>
    </row>
    <row r="43" customFormat="false" ht="12.75" hidden="false" customHeight="false" outlineLevel="0" collapsed="false">
      <c r="A43" s="196" t="n">
        <f aca="false">D43</f>
        <v>0.8</v>
      </c>
      <c r="B43" s="196" t="n">
        <f aca="false">E43*$B$3</f>
        <v>0.45687777159576</v>
      </c>
      <c r="D43" s="197" t="n">
        <f aca="false">'طيف طراحي 2800'!B47</f>
        <v>0.8</v>
      </c>
      <c r="E43" s="198" t="n">
        <f aca="false">'طيف طراحي 2800'!C47</f>
        <v>1.82751108638304</v>
      </c>
    </row>
    <row r="44" customFormat="false" ht="12.75" hidden="false" customHeight="false" outlineLevel="0" collapsed="false">
      <c r="A44" s="196" t="n">
        <f aca="false">D44</f>
        <v>0.82</v>
      </c>
      <c r="B44" s="196" t="n">
        <f aca="false">E44*$B$3</f>
        <v>0.449418333839205</v>
      </c>
      <c r="D44" s="197" t="n">
        <f aca="false">'طيف طراحي 2800'!B48</f>
        <v>0.82</v>
      </c>
      <c r="E44" s="198" t="n">
        <f aca="false">'طيف طراحي 2800'!C48</f>
        <v>1.79767333535682</v>
      </c>
    </row>
    <row r="45" customFormat="false" ht="12.75" hidden="false" customHeight="false" outlineLevel="0" collapsed="false">
      <c r="A45" s="196" t="n">
        <f aca="false">D45</f>
        <v>0.84</v>
      </c>
      <c r="B45" s="196" t="n">
        <f aca="false">E45*$B$3</f>
        <v>0.442256097675828</v>
      </c>
      <c r="D45" s="197" t="n">
        <f aca="false">'طيف طراحي 2800'!B49</f>
        <v>0.84</v>
      </c>
      <c r="E45" s="198" t="n">
        <f aca="false">'طيف طراحي 2800'!C49</f>
        <v>1.76902439070331</v>
      </c>
    </row>
    <row r="46" customFormat="false" ht="12.75" hidden="false" customHeight="false" outlineLevel="0" collapsed="false">
      <c r="A46" s="196" t="n">
        <f aca="false">D46</f>
        <v>0.86</v>
      </c>
      <c r="B46" s="196" t="n">
        <f aca="false">E46*$B$3</f>
        <v>0.435372559222027</v>
      </c>
      <c r="D46" s="197" t="n">
        <f aca="false">'طيف طراحي 2800'!B50</f>
        <v>0.86</v>
      </c>
      <c r="E46" s="198" t="n">
        <f aca="false">'طيف طراحي 2800'!C50</f>
        <v>1.74149023688811</v>
      </c>
    </row>
    <row r="47" customFormat="false" ht="12.75" hidden="false" customHeight="false" outlineLevel="0" collapsed="false">
      <c r="A47" s="196" t="n">
        <f aca="false">D47</f>
        <v>0.88</v>
      </c>
      <c r="B47" s="196" t="n">
        <f aca="false">E47*$B$3</f>
        <v>0.428750762556654</v>
      </c>
      <c r="D47" s="197" t="n">
        <f aca="false">'طيف طراحي 2800'!B51</f>
        <v>0.88</v>
      </c>
      <c r="E47" s="198" t="n">
        <f aca="false">'طيف طراحي 2800'!C51</f>
        <v>1.71500305022662</v>
      </c>
    </row>
    <row r="48" customFormat="false" ht="12.75" hidden="false" customHeight="false" outlineLevel="0" collapsed="false">
      <c r="A48" s="196" t="n">
        <f aca="false">D48</f>
        <v>0.9</v>
      </c>
      <c r="B48" s="196" t="n">
        <f aca="false">E48*$B$3</f>
        <v>0.422375138581486</v>
      </c>
      <c r="D48" s="197" t="n">
        <f aca="false">'طيف طراحي 2800'!B52</f>
        <v>0.9</v>
      </c>
      <c r="E48" s="198" t="n">
        <f aca="false">'طيف طراحي 2800'!C52</f>
        <v>1.68950055432594</v>
      </c>
    </row>
    <row r="49" customFormat="false" ht="12.75" hidden="false" customHeight="false" outlineLevel="0" collapsed="false">
      <c r="A49" s="196" t="n">
        <f aca="false">D49</f>
        <v>0.92</v>
      </c>
      <c r="B49" s="196" t="n">
        <f aca="false">E49*$B$3</f>
        <v>0.416231363806278</v>
      </c>
      <c r="D49" s="197" t="n">
        <f aca="false">'طيف طراحي 2800'!B53</f>
        <v>0.92</v>
      </c>
      <c r="E49" s="198" t="n">
        <f aca="false">'طيف طراحي 2800'!C53</f>
        <v>1.66492545522511</v>
      </c>
    </row>
    <row r="50" customFormat="false" ht="12.75" hidden="false" customHeight="false" outlineLevel="0" collapsed="false">
      <c r="A50" s="196" t="n">
        <f aca="false">D50</f>
        <v>0.94</v>
      </c>
      <c r="B50" s="196" t="n">
        <f aca="false">E50*$B$3</f>
        <v>0.410306236221856</v>
      </c>
      <c r="D50" s="197" t="n">
        <f aca="false">'طيف طراحي 2800'!B54</f>
        <v>0.94</v>
      </c>
      <c r="E50" s="198" t="n">
        <f aca="false">'طيف طراحي 2800'!C54</f>
        <v>1.64122494488743</v>
      </c>
    </row>
    <row r="51" customFormat="false" ht="12.75" hidden="false" customHeight="false" outlineLevel="0" collapsed="false">
      <c r="A51" s="196" t="n">
        <f aca="false">D51</f>
        <v>0.96</v>
      </c>
      <c r="B51" s="196" t="n">
        <f aca="false">E51*$B$3</f>
        <v>0.404587565879409</v>
      </c>
      <c r="D51" s="197" t="n">
        <f aca="false">'طيف طراحي 2800'!B55</f>
        <v>0.96</v>
      </c>
      <c r="E51" s="198" t="n">
        <f aca="false">'طيف طراحي 2800'!C55</f>
        <v>1.61835026351764</v>
      </c>
    </row>
    <row r="52" customFormat="false" ht="12.75" hidden="false" customHeight="false" outlineLevel="0" collapsed="false">
      <c r="A52" s="196" t="n">
        <f aca="false">D52</f>
        <v>0.98</v>
      </c>
      <c r="B52" s="196" t="n">
        <f aca="false">E52*$B$3</f>
        <v>0.399064078168111</v>
      </c>
      <c r="D52" s="197" t="n">
        <f aca="false">'طيف طراحي 2800'!B56</f>
        <v>0.98</v>
      </c>
      <c r="E52" s="198" t="n">
        <f aca="false">'طيف طراحي 2800'!C56</f>
        <v>1.59625631267244</v>
      </c>
    </row>
    <row r="53" customFormat="false" ht="12.75" hidden="false" customHeight="false" outlineLevel="0" collapsed="false">
      <c r="A53" s="196" t="n">
        <f aca="false">D53</f>
        <v>1</v>
      </c>
      <c r="B53" s="196" t="n">
        <f aca="false">E53*$B$3</f>
        <v>0.393725328092148</v>
      </c>
      <c r="D53" s="197" t="n">
        <f aca="false">'طيف طراحي 2800'!B57</f>
        <v>1</v>
      </c>
      <c r="E53" s="198" t="n">
        <f aca="false">'طيف طراحي 2800'!C57</f>
        <v>1.57490131236859</v>
      </c>
    </row>
    <row r="54" customFormat="false" ht="12.75" hidden="false" customHeight="false" outlineLevel="0" collapsed="false">
      <c r="A54" s="196" t="n">
        <f aca="false">D54</f>
        <v>1.02</v>
      </c>
      <c r="B54" s="196" t="n">
        <f aca="false">E54*$B$3</f>
        <v>0.388561624104473</v>
      </c>
      <c r="D54" s="197" t="n">
        <f aca="false">'طيف طراحي 2800'!B58</f>
        <v>1.02</v>
      </c>
      <c r="E54" s="198" t="n">
        <f aca="false">'طيف طراحي 2800'!C58</f>
        <v>1.55424649641789</v>
      </c>
    </row>
    <row r="55" customFormat="false" ht="12.75" hidden="false" customHeight="false" outlineLevel="0" collapsed="false">
      <c r="A55" s="196" t="n">
        <f aca="false">D55</f>
        <v>1.04</v>
      </c>
      <c r="B55" s="196" t="n">
        <f aca="false">E55*$B$3</f>
        <v>0.383563960268023</v>
      </c>
      <c r="D55" s="197" t="n">
        <f aca="false">'طيف طراحي 2800'!B59</f>
        <v>1.04</v>
      </c>
      <c r="E55" s="198" t="n">
        <f aca="false">'طيف طراحي 2800'!C59</f>
        <v>1.53425584107209</v>
      </c>
    </row>
    <row r="56" customFormat="false" ht="12.75" hidden="false" customHeight="false" outlineLevel="0" collapsed="false">
      <c r="A56" s="196" t="n">
        <f aca="false">D56</f>
        <v>1.06</v>
      </c>
      <c r="B56" s="196" t="n">
        <f aca="false">E56*$B$3</f>
        <v>0.378723955693536</v>
      </c>
      <c r="D56" s="197" t="n">
        <f aca="false">'طيف طراحي 2800'!B60</f>
        <v>1.06</v>
      </c>
      <c r="E56" s="198" t="n">
        <f aca="false">'طيف طراحي 2800'!C60</f>
        <v>1.51489582277414</v>
      </c>
    </row>
    <row r="57" customFormat="false" ht="12.75" hidden="false" customHeight="false" outlineLevel="0" collapsed="false">
      <c r="A57" s="196" t="n">
        <f aca="false">D57</f>
        <v>1.08</v>
      </c>
      <c r="B57" s="196" t="n">
        <f aca="false">E57*$B$3</f>
        <v>0.374033800352758</v>
      </c>
      <c r="D57" s="197" t="n">
        <f aca="false">'طيف طراحي 2800'!B61</f>
        <v>1.08</v>
      </c>
      <c r="E57" s="198" t="n">
        <f aca="false">'طيف طراحي 2800'!C61</f>
        <v>1.49613520141103</v>
      </c>
    </row>
    <row r="58" customFormat="false" ht="12.75" hidden="false" customHeight="false" outlineLevel="0" collapsed="false">
      <c r="A58" s="196" t="n">
        <f aca="false">D58</f>
        <v>1.1</v>
      </c>
      <c r="B58" s="196" t="n">
        <f aca="false">E58*$B$3</f>
        <v>0.369486206491871</v>
      </c>
      <c r="D58" s="197" t="n">
        <f aca="false">'طيف طراحي 2800'!B62</f>
        <v>1.1</v>
      </c>
      <c r="E58" s="198" t="n">
        <f aca="false">'طيف طراحي 2800'!C62</f>
        <v>1.47794482596749</v>
      </c>
    </row>
    <row r="59" customFormat="false" ht="12.75" hidden="false" customHeight="false" outlineLevel="0" collapsed="false">
      <c r="A59" s="196" t="n">
        <f aca="false">D59</f>
        <v>1.12</v>
      </c>
      <c r="B59" s="196" t="n">
        <f aca="false">E59*$B$3</f>
        <v>0.365074364976405</v>
      </c>
      <c r="D59" s="197" t="n">
        <f aca="false">'طيف طراحي 2800'!B63</f>
        <v>1.12</v>
      </c>
      <c r="E59" s="198" t="n">
        <f aca="false">'طيف طراحي 2800'!C63</f>
        <v>1.46029745990562</v>
      </c>
    </row>
    <row r="60" customFormat="false" ht="12.75" hidden="false" customHeight="false" outlineLevel="0" collapsed="false">
      <c r="A60" s="196" t="n">
        <f aca="false">D60</f>
        <v>1.14</v>
      </c>
      <c r="B60" s="196" t="n">
        <f aca="false">E60*$B$3</f>
        <v>0.360791905989112</v>
      </c>
      <c r="D60" s="197" t="n">
        <f aca="false">'طيف طراحي 2800'!B64</f>
        <v>1.14</v>
      </c>
      <c r="E60" s="198" t="n">
        <f aca="false">'طيف طراحي 2800'!C64</f>
        <v>1.44316762395645</v>
      </c>
    </row>
    <row r="61" customFormat="false" ht="12.75" hidden="false" customHeight="false" outlineLevel="0" collapsed="false">
      <c r="A61" s="196" t="n">
        <f aca="false">D61</f>
        <v>1.16</v>
      </c>
      <c r="B61" s="196" t="n">
        <f aca="false">E61*$B$3</f>
        <v>0.356632863579</v>
      </c>
      <c r="D61" s="197" t="n">
        <f aca="false">'طيف طراحي 2800'!B65</f>
        <v>1.16</v>
      </c>
      <c r="E61" s="198" t="n">
        <f aca="false">'طيف طراحي 2800'!C65</f>
        <v>1.426531454316</v>
      </c>
    </row>
    <row r="62" customFormat="false" ht="12.75" hidden="false" customHeight="false" outlineLevel="0" collapsed="false">
      <c r="A62" s="196" t="n">
        <f aca="false">D62</f>
        <v>1.18</v>
      </c>
      <c r="B62" s="196" t="n">
        <f aca="false">E62*$B$3</f>
        <v>0.352591643625099</v>
      </c>
      <c r="D62" s="197" t="n">
        <f aca="false">'طيف طراحي 2800'!B66</f>
        <v>1.18</v>
      </c>
      <c r="E62" s="198" t="n">
        <f aca="false">'طيف طراحي 2800'!C66</f>
        <v>1.4103665745004</v>
      </c>
    </row>
    <row r="63" customFormat="false" ht="12.75" hidden="false" customHeight="false" outlineLevel="0" collapsed="false">
      <c r="A63" s="196" t="n">
        <f aca="false">D63</f>
        <v>1.2</v>
      </c>
      <c r="B63" s="196" t="n">
        <f aca="false">E63*$B$3</f>
        <v>0.348662994834463</v>
      </c>
      <c r="D63" s="197" t="n">
        <f aca="false">'طيف طراحي 2800'!B67</f>
        <v>1.2</v>
      </c>
      <c r="E63" s="198" t="n">
        <f aca="false">'طيف طراحي 2800'!C67</f>
        <v>1.39465197933785</v>
      </c>
    </row>
    <row r="64" customFormat="false" ht="12.75" hidden="false" customHeight="false" outlineLevel="0" collapsed="false">
      <c r="A64" s="196" t="n">
        <f aca="false">D64</f>
        <v>1.22</v>
      </c>
      <c r="B64" s="196" t="n">
        <f aca="false">E64*$B$3</f>
        <v>0.344841982441869</v>
      </c>
      <c r="D64" s="197" t="n">
        <f aca="false">'طيف طراحي 2800'!B68</f>
        <v>1.22</v>
      </c>
      <c r="E64" s="198" t="n">
        <f aca="false">'طيف طراحي 2800'!C68</f>
        <v>1.37936792976748</v>
      </c>
    </row>
    <row r="65" customFormat="false" ht="12.75" hidden="false" customHeight="false" outlineLevel="0" collapsed="false">
      <c r="A65" s="196" t="n">
        <f aca="false">D65</f>
        <v>1.24</v>
      </c>
      <c r="B65" s="196" t="n">
        <f aca="false">E65*$B$3</f>
        <v>0.34112396431991</v>
      </c>
      <c r="D65" s="197" t="n">
        <f aca="false">'طيف طراحي 2800'!B69</f>
        <v>1.24</v>
      </c>
      <c r="E65" s="198" t="n">
        <f aca="false">'طيف طراحي 2800'!C69</f>
        <v>1.36449585727964</v>
      </c>
    </row>
    <row r="66" customFormat="false" ht="12.75" hidden="false" customHeight="false" outlineLevel="0" collapsed="false">
      <c r="A66" s="196" t="n">
        <f aca="false">D66</f>
        <v>1.26</v>
      </c>
      <c r="B66" s="196" t="n">
        <f aca="false">E66*$B$3</f>
        <v>0.337504569243719</v>
      </c>
      <c r="D66" s="197" t="n">
        <f aca="false">'طيف طراحي 2800'!B70</f>
        <v>1.26</v>
      </c>
      <c r="E66" s="198" t="n">
        <f aca="false">'طيف طراحي 2800'!C70</f>
        <v>1.35001827697487</v>
      </c>
    </row>
    <row r="67" customFormat="false" ht="12.75" hidden="false" customHeight="false" outlineLevel="0" collapsed="false">
      <c r="A67" s="196" t="n">
        <f aca="false">D67</f>
        <v>1.28</v>
      </c>
      <c r="B67" s="196" t="n">
        <f aca="false">E67*$B$3</f>
        <v>0.333979677085292</v>
      </c>
      <c r="D67" s="197" t="n">
        <f aca="false">'طيف طراحي 2800'!B71</f>
        <v>1.28</v>
      </c>
      <c r="E67" s="198" t="n">
        <f aca="false">'طيف طراحي 2800'!C71</f>
        <v>1.33591870834117</v>
      </c>
    </row>
    <row r="68" customFormat="false" ht="12.75" hidden="false" customHeight="false" outlineLevel="0" collapsed="false">
      <c r="A68" s="196" t="n">
        <f aca="false">D68</f>
        <v>1.3</v>
      </c>
      <c r="B68" s="196" t="n">
        <f aca="false">E68*$B$3</f>
        <v>0.330545400738976</v>
      </c>
      <c r="D68" s="197" t="n">
        <f aca="false">'طيف طراحي 2800'!B72</f>
        <v>1.3</v>
      </c>
      <c r="E68" s="198" t="n">
        <f aca="false">'طيف طراحي 2800'!C72</f>
        <v>1.3221816029559</v>
      </c>
    </row>
    <row r="69" customFormat="false" ht="12.75" hidden="false" customHeight="false" outlineLevel="0" collapsed="false">
      <c r="A69" s="196" t="n">
        <f aca="false">D69</f>
        <v>1.32</v>
      </c>
      <c r="B69" s="196" t="n">
        <f aca="false">E69*$B$3</f>
        <v>0.327198069602802</v>
      </c>
      <c r="D69" s="197" t="n">
        <f aca="false">'طيف طراحي 2800'!B73</f>
        <v>1.32</v>
      </c>
      <c r="E69" s="198" t="n">
        <f aca="false">'طيف طراحي 2800'!C73</f>
        <v>1.30879227841121</v>
      </c>
    </row>
    <row r="70" customFormat="false" ht="12.75" hidden="false" customHeight="false" outlineLevel="0" collapsed="false">
      <c r="A70" s="196" t="n">
        <f aca="false">D70</f>
        <v>1.34</v>
      </c>
      <c r="B70" s="196" t="n">
        <f aca="false">E70*$B$3</f>
        <v>0.323934214460473</v>
      </c>
      <c r="D70" s="197" t="n">
        <f aca="false">'طيف طراحي 2800'!B74</f>
        <v>1.34</v>
      </c>
      <c r="E70" s="198" t="n">
        <f aca="false">'طيف طراحي 2800'!C74</f>
        <v>1.29573685784189</v>
      </c>
    </row>
    <row r="71" customFormat="false" ht="12.75" hidden="false" customHeight="false" outlineLevel="0" collapsed="false">
      <c r="A71" s="196" t="n">
        <f aca="false">D71</f>
        <v>1.36</v>
      </c>
      <c r="B71" s="196" t="n">
        <f aca="false">E71*$B$3</f>
        <v>0.320750553626328</v>
      </c>
      <c r="D71" s="197" t="n">
        <f aca="false">'طيف طراحي 2800'!B75</f>
        <v>1.36</v>
      </c>
      <c r="E71" s="198" t="n">
        <f aca="false">'طيف طراحي 2800'!C75</f>
        <v>1.28300221450531</v>
      </c>
    </row>
    <row r="72" customFormat="false" ht="12.75" hidden="false" customHeight="false" outlineLevel="0" collapsed="false">
      <c r="A72" s="196" t="n">
        <f aca="false">D72</f>
        <v>1.38</v>
      </c>
      <c r="B72" s="196" t="n">
        <f aca="false">E72*$B$3</f>
        <v>0.317643980230963</v>
      </c>
      <c r="D72" s="197" t="n">
        <f aca="false">'طيف طراحي 2800'!B76</f>
        <v>1.38</v>
      </c>
      <c r="E72" s="198" t="n">
        <f aca="false">'طيف طراحي 2800'!C76</f>
        <v>1.27057592092385</v>
      </c>
    </row>
    <row r="73" customFormat="false" ht="12.75" hidden="false" customHeight="false" outlineLevel="0" collapsed="false">
      <c r="A73" s="196" t="n">
        <f aca="false">D73</f>
        <v>1.4</v>
      </c>
      <c r="B73" s="196" t="n">
        <f aca="false">E73*$B$3</f>
        <v>0.314611550538611</v>
      </c>
      <c r="D73" s="197" t="n">
        <f aca="false">'طيف طراحي 2800'!B77</f>
        <v>1.4</v>
      </c>
      <c r="E73" s="198" t="n">
        <f aca="false">'طيف طراحي 2800'!C77</f>
        <v>1.25844620215445</v>
      </c>
    </row>
    <row r="74" customFormat="false" ht="12.75" hidden="false" customHeight="false" outlineLevel="0" collapsed="false">
      <c r="A74" s="196" t="n">
        <f aca="false">D74</f>
        <v>1.42</v>
      </c>
      <c r="B74" s="196" t="n">
        <f aca="false">E74*$B$3</f>
        <v>0.311650473199164</v>
      </c>
      <c r="D74" s="197" t="n">
        <f aca="false">'طيف طراحي 2800'!B78</f>
        <v>1.42</v>
      </c>
      <c r="E74" s="198" t="n">
        <f aca="false">'طيف طراحي 2800'!C78</f>
        <v>1.24660189279666</v>
      </c>
    </row>
    <row r="75" customFormat="false" ht="12.75" hidden="false" customHeight="false" outlineLevel="0" collapsed="false">
      <c r="A75" s="196" t="n">
        <f aca="false">D75</f>
        <v>1.44</v>
      </c>
      <c r="B75" s="196" t="n">
        <f aca="false">E75*$B$3</f>
        <v>0.308758099348096</v>
      </c>
      <c r="D75" s="197" t="n">
        <f aca="false">'طيف طراحي 2800'!B79</f>
        <v>1.44</v>
      </c>
      <c r="E75" s="198" t="n">
        <f aca="false">'طيف طراحي 2800'!C79</f>
        <v>1.23503239739238</v>
      </c>
    </row>
    <row r="76" customFormat="false" ht="12.75" hidden="false" customHeight="false" outlineLevel="0" collapsed="false">
      <c r="A76" s="196" t="n">
        <f aca="false">D76</f>
        <v>1.46</v>
      </c>
      <c r="B76" s="196" t="n">
        <f aca="false">E76*$B$3</f>
        <v>0.305931913476671</v>
      </c>
      <c r="D76" s="197" t="n">
        <f aca="false">'طيف طراحي 2800'!B80</f>
        <v>1.46</v>
      </c>
      <c r="E76" s="198" t="n">
        <f aca="false">'طيف طراحي 2800'!C80</f>
        <v>1.22372765390668</v>
      </c>
    </row>
    <row r="77" customFormat="false" ht="12.75" hidden="false" customHeight="false" outlineLevel="0" collapsed="false">
      <c r="A77" s="196" t="n">
        <f aca="false">D77</f>
        <v>1.48</v>
      </c>
      <c r="B77" s="196" t="n">
        <f aca="false">E77*$B$3</f>
        <v>0.303169525002885</v>
      </c>
      <c r="D77" s="197" t="n">
        <f aca="false">'طيف طراحي 2800'!B81</f>
        <v>1.48</v>
      </c>
      <c r="E77" s="198" t="n">
        <f aca="false">'طيف طراحي 2800'!C81</f>
        <v>1.21267810001154</v>
      </c>
    </row>
    <row r="78" customFormat="false" ht="12.75" hidden="false" customHeight="false" outlineLevel="0" collapsed="false">
      <c r="A78" s="196" t="n">
        <f aca="false">D78</f>
        <v>1.5</v>
      </c>
      <c r="B78" s="196" t="n">
        <f aca="false">E78*$B$3</f>
        <v>0.30046866048071</v>
      </c>
      <c r="D78" s="197" t="n">
        <f aca="false">'طيف طراحي 2800'!B82</f>
        <v>1.5</v>
      </c>
      <c r="E78" s="198" t="n">
        <f aca="false">'طيف طراحي 2800'!C82</f>
        <v>1.20187464192284</v>
      </c>
    </row>
    <row r="79" customFormat="false" ht="12.75" hidden="false" customHeight="false" outlineLevel="0" collapsed="false">
      <c r="A79" s="196" t="n">
        <f aca="false">D79</f>
        <v>1.52</v>
      </c>
      <c r="B79" s="196" t="n">
        <f aca="false">E79*$B$3</f>
        <v>0.297827156391519</v>
      </c>
      <c r="D79" s="197" t="n">
        <f aca="false">'طيف طراحي 2800'!B83</f>
        <v>1.52</v>
      </c>
      <c r="E79" s="198" t="n">
        <f aca="false">'طيف طراحي 2800'!C83</f>
        <v>1.19130862556608</v>
      </c>
    </row>
    <row r="80" customFormat="false" ht="12.75" hidden="false" customHeight="false" outlineLevel="0" collapsed="false">
      <c r="A80" s="196" t="n">
        <f aca="false">D80</f>
        <v>1.54</v>
      </c>
      <c r="B80" s="196" t="n">
        <f aca="false">E80*$B$3</f>
        <v>0.295242952467186</v>
      </c>
      <c r="D80" s="197" t="n">
        <f aca="false">'طيف طراحي 2800'!B84</f>
        <v>1.54</v>
      </c>
      <c r="E80" s="198" t="n">
        <f aca="false">'طيف طراحي 2800'!C84</f>
        <v>1.18097180986874</v>
      </c>
    </row>
    <row r="81" customFormat="false" ht="12.75" hidden="false" customHeight="false" outlineLevel="0" collapsed="false">
      <c r="A81" s="196" t="n">
        <f aca="false">D81</f>
        <v>1.56</v>
      </c>
      <c r="B81" s="196" t="n">
        <f aca="false">E81*$B$3</f>
        <v>0.292714085499311</v>
      </c>
      <c r="D81" s="197" t="n">
        <f aca="false">'طيف طراحي 2800'!B85</f>
        <v>1.56</v>
      </c>
      <c r="E81" s="198" t="n">
        <f aca="false">'طيف طراحي 2800'!C85</f>
        <v>1.17085634199724</v>
      </c>
    </row>
    <row r="82" customFormat="false" ht="12.75" hidden="false" customHeight="false" outlineLevel="0" collapsed="false">
      <c r="A82" s="196" t="n">
        <f aca="false">D82</f>
        <v>1.58</v>
      </c>
      <c r="B82" s="196" t="n">
        <f aca="false">E82*$B$3</f>
        <v>0.290238683593464</v>
      </c>
      <c r="D82" s="197" t="n">
        <f aca="false">'طيف طراحي 2800'!B86</f>
        <v>1.58</v>
      </c>
      <c r="E82" s="198" t="n">
        <f aca="false">'طيف طراحي 2800'!C86</f>
        <v>1.16095473437386</v>
      </c>
    </row>
    <row r="83" customFormat="false" ht="12.75" hidden="false" customHeight="false" outlineLevel="0" collapsed="false">
      <c r="A83" s="196" t="n">
        <f aca="false">D83</f>
        <v>1.6</v>
      </c>
      <c r="B83" s="196" t="n">
        <f aca="false">E83*$B$3</f>
        <v>0.28781496083128</v>
      </c>
      <c r="D83" s="197" t="n">
        <f aca="false">'طيف طراحي 2800'!B87</f>
        <v>1.6</v>
      </c>
      <c r="E83" s="198" t="n">
        <f aca="false">'طيف طراحي 2800'!C87</f>
        <v>1.15125984332512</v>
      </c>
    </row>
    <row r="84" customFormat="false" ht="12.75" hidden="false" customHeight="false" outlineLevel="0" collapsed="false">
      <c r="A84" s="196" t="n">
        <f aca="false">D84</f>
        <v>1.62</v>
      </c>
      <c r="B84" s="196" t="n">
        <f aca="false">E84*$B$3</f>
        <v>0.285441212306767</v>
      </c>
      <c r="D84" s="197" t="n">
        <f aca="false">'طيف طراحي 2800'!B88</f>
        <v>1.62</v>
      </c>
      <c r="E84" s="198" t="n">
        <f aca="false">'طيف طراحي 2800'!C88</f>
        <v>1.14176484922707</v>
      </c>
    </row>
    <row r="85" customFormat="false" ht="12.75" hidden="false" customHeight="false" outlineLevel="0" collapsed="false">
      <c r="A85" s="196" t="n">
        <f aca="false">D85</f>
        <v>1.64</v>
      </c>
      <c r="B85" s="196" t="n">
        <f aca="false">E85*$B$3</f>
        <v>0.283115809506348</v>
      </c>
      <c r="D85" s="197" t="n">
        <f aca="false">'طيف طراحي 2800'!B89</f>
        <v>1.64</v>
      </c>
      <c r="E85" s="198" t="n">
        <f aca="false">'طيف طراحي 2800'!C89</f>
        <v>1.13246323802539</v>
      </c>
    </row>
    <row r="86" customFormat="false" ht="12.75" hidden="false" customHeight="false" outlineLevel="0" collapsed="false">
      <c r="A86" s="196" t="n">
        <f aca="false">D86</f>
        <v>1.66</v>
      </c>
      <c r="B86" s="196" t="n">
        <f aca="false">E86*$B$3</f>
        <v>0.280837196004956</v>
      </c>
      <c r="D86" s="197" t="n">
        <f aca="false">'طيف طراحي 2800'!B90</f>
        <v>1.66</v>
      </c>
      <c r="E86" s="198" t="n">
        <f aca="false">'طيف طراحي 2800'!C90</f>
        <v>1.12334878401983</v>
      </c>
    </row>
    <row r="87" customFormat="false" ht="12.75" hidden="false" customHeight="false" outlineLevel="0" collapsed="false">
      <c r="A87" s="196" t="n">
        <f aca="false">D87</f>
        <v>1.68</v>
      </c>
      <c r="B87" s="196" t="n">
        <f aca="false">E87*$B$3</f>
        <v>0.278603883453069</v>
      </c>
      <c r="D87" s="197" t="n">
        <f aca="false">'طيف طراحي 2800'!B91</f>
        <v>1.68</v>
      </c>
      <c r="E87" s="198" t="n">
        <f aca="false">'طيف طراحي 2800'!C91</f>
        <v>1.11441553381228</v>
      </c>
    </row>
    <row r="88" customFormat="false" ht="12.75" hidden="false" customHeight="false" outlineLevel="0" collapsed="false">
      <c r="A88" s="196" t="n">
        <f aca="false">D88</f>
        <v>1.7</v>
      </c>
      <c r="B88" s="196" t="n">
        <f aca="false">E88*$B$3</f>
        <v>0.276414447831797</v>
      </c>
      <c r="D88" s="197" t="n">
        <f aca="false">'طيف طراحي 2800'!B92</f>
        <v>1.7</v>
      </c>
      <c r="E88" s="198" t="n">
        <f aca="false">'طيف طراحي 2800'!C92</f>
        <v>1.10565779132719</v>
      </c>
    </row>
    <row r="89" customFormat="false" ht="12.75" hidden="false" customHeight="false" outlineLevel="0" collapsed="false">
      <c r="A89" s="196" t="n">
        <f aca="false">D89</f>
        <v>1.72</v>
      </c>
      <c r="B89" s="196" t="n">
        <f aca="false">E89*$B$3</f>
        <v>0.274267525955217</v>
      </c>
      <c r="D89" s="197" t="n">
        <f aca="false">'طيف طراحي 2800'!B93</f>
        <v>1.72</v>
      </c>
      <c r="E89" s="198" t="n">
        <f aca="false">'طيف طراحي 2800'!C93</f>
        <v>1.09707010382087</v>
      </c>
    </row>
    <row r="90" customFormat="false" ht="12.75" hidden="false" customHeight="false" outlineLevel="0" collapsed="false">
      <c r="A90" s="196" t="n">
        <f aca="false">D90</f>
        <v>1.74</v>
      </c>
      <c r="B90" s="196" t="n">
        <f aca="false">E90*$B$3</f>
        <v>0.272161812200973</v>
      </c>
      <c r="D90" s="197" t="n">
        <f aca="false">'طيف طراحي 2800'!B94</f>
        <v>1.74</v>
      </c>
      <c r="E90" s="198" t="n">
        <f aca="false">'طيف طراحي 2800'!C94</f>
        <v>1.08864724880389</v>
      </c>
    </row>
    <row r="91" customFormat="false" ht="12.75" hidden="false" customHeight="false" outlineLevel="0" collapsed="false">
      <c r="A91" s="196" t="n">
        <f aca="false">D91</f>
        <v>1.76</v>
      </c>
      <c r="B91" s="196" t="n">
        <f aca="false">E91*$B$3</f>
        <v>0.270096055451803</v>
      </c>
      <c r="D91" s="197" t="n">
        <f aca="false">'طيف طراحي 2800'!B95</f>
        <v>1.76</v>
      </c>
      <c r="E91" s="198" t="n">
        <f aca="false">'طيف طراحي 2800'!C95</f>
        <v>1.08038422180721</v>
      </c>
    </row>
    <row r="92" customFormat="false" ht="12.75" hidden="false" customHeight="false" outlineLevel="0" collapsed="false">
      <c r="A92" s="196" t="n">
        <f aca="false">D92</f>
        <v>1.78</v>
      </c>
      <c r="B92" s="196" t="n">
        <f aca="false">E92*$B$3</f>
        <v>0.268069056232174</v>
      </c>
      <c r="D92" s="197" t="n">
        <f aca="false">'طيف طراحي 2800'!B96</f>
        <v>1.78</v>
      </c>
      <c r="E92" s="198" t="n">
        <f aca="false">'طيف طراحي 2800'!C96</f>
        <v>1.0722762249287</v>
      </c>
    </row>
    <row r="93" customFormat="false" ht="12.75" hidden="false" customHeight="false" outlineLevel="0" collapsed="false">
      <c r="A93" s="196" t="n">
        <f aca="false">D93</f>
        <v>1.8</v>
      </c>
      <c r="B93" s="196" t="n">
        <f aca="false">E93*$B$3</f>
        <v>0.266079664025539</v>
      </c>
      <c r="D93" s="197" t="n">
        <f aca="false">'طيف طراحي 2800'!B97</f>
        <v>1.8</v>
      </c>
      <c r="E93" s="198" t="n">
        <f aca="false">'طيف طراحي 2800'!C97</f>
        <v>1.06431865610216</v>
      </c>
    </row>
    <row r="94" customFormat="false" ht="12.75" hidden="false" customHeight="false" outlineLevel="0" collapsed="false">
      <c r="A94" s="196" t="n">
        <f aca="false">D94</f>
        <v>1.82</v>
      </c>
      <c r="B94" s="196" t="n">
        <f aca="false">E94*$B$3</f>
        <v>0.264126774758969</v>
      </c>
      <c r="D94" s="197" t="n">
        <f aca="false">'طيف طراحي 2800'!B98</f>
        <v>1.82</v>
      </c>
      <c r="E94" s="198" t="n">
        <f aca="false">'طيف طراحي 2800'!C98</f>
        <v>1.05650709903588</v>
      </c>
    </row>
    <row r="95" customFormat="false" ht="12.75" hidden="false" customHeight="false" outlineLevel="0" collapsed="false">
      <c r="A95" s="196" t="n">
        <f aca="false">D95</f>
        <v>1.84</v>
      </c>
      <c r="B95" s="196" t="n">
        <f aca="false">E95*$B$3</f>
        <v>0.262209328442991</v>
      </c>
      <c r="D95" s="197" t="n">
        <f aca="false">'طيف طراحي 2800'!B99</f>
        <v>1.84</v>
      </c>
      <c r="E95" s="198" t="n">
        <f aca="false">'طيف طراحي 2800'!C99</f>
        <v>1.04883731377196</v>
      </c>
    </row>
    <row r="96" customFormat="false" ht="12.75" hidden="false" customHeight="false" outlineLevel="0" collapsed="false">
      <c r="A96" s="196" t="n">
        <f aca="false">D96</f>
        <v>1.86</v>
      </c>
      <c r="B96" s="196" t="n">
        <f aca="false">E96*$B$3</f>
        <v>0.260326306955503</v>
      </c>
      <c r="D96" s="197" t="n">
        <f aca="false">'طيف طراحي 2800'!B100</f>
        <v>1.86</v>
      </c>
      <c r="E96" s="198" t="n">
        <f aca="false">'طيف طراحي 2800'!C100</f>
        <v>1.04130522782201</v>
      </c>
    </row>
    <row r="97" customFormat="false" ht="12.75" hidden="false" customHeight="false" outlineLevel="0" collapsed="false">
      <c r="A97" s="196" t="n">
        <f aca="false">D97</f>
        <v>1.88</v>
      </c>
      <c r="B97" s="196" t="n">
        <f aca="false">E97*$B$3</f>
        <v>0.258476731959528</v>
      </c>
      <c r="D97" s="197" t="n">
        <f aca="false">'طيف طراحي 2800'!B101</f>
        <v>1.88</v>
      </c>
      <c r="E97" s="198" t="n">
        <f aca="false">'طيف طراحي 2800'!C101</f>
        <v>1.03390692783811</v>
      </c>
    </row>
    <row r="98" customFormat="false" ht="12.75" hidden="false" customHeight="false" outlineLevel="0" collapsed="false">
      <c r="A98" s="196" t="n">
        <f aca="false">D98</f>
        <v>1.9</v>
      </c>
      <c r="B98" s="196" t="n">
        <f aca="false">E98*$B$3</f>
        <v>0.256659662945376</v>
      </c>
      <c r="D98" s="197" t="n">
        <f aca="false">'طيف طراحي 2800'!B102</f>
        <v>1.9</v>
      </c>
      <c r="E98" s="198" t="n">
        <f aca="false">'طيف طراحي 2800'!C102</f>
        <v>1.0266386517815</v>
      </c>
    </row>
    <row r="99" customFormat="false" ht="12.75" hidden="false" customHeight="false" outlineLevel="0" collapsed="false">
      <c r="A99" s="196" t="n">
        <f aca="false">D99</f>
        <v>1.92</v>
      </c>
      <c r="B99" s="196" t="n">
        <f aca="false">E99*$B$3</f>
        <v>0.254874195388598</v>
      </c>
      <c r="D99" s="197" t="n">
        <f aca="false">'طيف طراحي 2800'!B103</f>
        <v>1.92</v>
      </c>
      <c r="E99" s="198" t="n">
        <f aca="false">'طيف طراحي 2800'!C103</f>
        <v>1.01949678155439</v>
      </c>
    </row>
    <row r="100" customFormat="false" ht="12.75" hidden="false" customHeight="false" outlineLevel="0" collapsed="false">
      <c r="A100" s="196" t="n">
        <f aca="false">D100</f>
        <v>1.94</v>
      </c>
      <c r="B100" s="196" t="n">
        <f aca="false">E100*$B$3</f>
        <v>0.253119459015722</v>
      </c>
      <c r="D100" s="197" t="n">
        <f aca="false">'طيف طراحي 2800'!B104</f>
        <v>1.94</v>
      </c>
      <c r="E100" s="198" t="n">
        <f aca="false">'طيف طراحي 2800'!C104</f>
        <v>1.01247783606289</v>
      </c>
    </row>
    <row r="101" customFormat="false" ht="12.75" hidden="false" customHeight="false" outlineLevel="0" collapsed="false">
      <c r="A101" s="196" t="n">
        <f aca="false">D101</f>
        <v>1.96</v>
      </c>
      <c r="B101" s="196" t="n">
        <f aca="false">E101*$B$3</f>
        <v>0.251394616170448</v>
      </c>
      <c r="D101" s="197" t="n">
        <f aca="false">'طيف طراحي 2800'!B105</f>
        <v>1.96</v>
      </c>
      <c r="E101" s="198" t="n">
        <f aca="false">'طيف طراحي 2800'!C105</f>
        <v>1.00557846468179</v>
      </c>
    </row>
    <row r="102" customFormat="false" ht="12.75" hidden="false" customHeight="false" outlineLevel="0" collapsed="false">
      <c r="A102" s="196" t="n">
        <f aca="false">D102</f>
        <v>1.98</v>
      </c>
      <c r="B102" s="196" t="n">
        <f aca="false">E102*$B$3</f>
        <v>0.249698860273523</v>
      </c>
      <c r="D102" s="197" t="n">
        <f aca="false">'طيف طراحي 2800'!B106</f>
        <v>1.98</v>
      </c>
      <c r="E102" s="198" t="n">
        <f aca="false">'طيف طراحي 2800'!C106</f>
        <v>0.998795441094091</v>
      </c>
    </row>
    <row r="103" customFormat="false" ht="12.75" hidden="false" customHeight="false" outlineLevel="0" collapsed="false">
      <c r="A103" s="196" t="n">
        <f aca="false">D103</f>
        <v>2</v>
      </c>
      <c r="B103" s="196" t="n">
        <f aca="false">E103*$B$3</f>
        <v>0.248031414370031</v>
      </c>
      <c r="D103" s="197" t="n">
        <f aca="false">'طيف طراحي 2800'!B107</f>
        <v>2</v>
      </c>
      <c r="E103" s="198" t="n">
        <f aca="false">'طيف طراحي 2800'!C107</f>
        <v>0.992125657480125</v>
      </c>
    </row>
    <row r="104" customFormat="false" ht="12.75" hidden="false" customHeight="false" outlineLevel="0" collapsed="false">
      <c r="A104" s="196" t="n">
        <f aca="false">D104</f>
        <v>2.02</v>
      </c>
      <c r="B104" s="196" t="n">
        <f aca="false">E104*$B$3</f>
        <v>0.246391529758331</v>
      </c>
      <c r="D104" s="197" t="n">
        <f aca="false">'طيف طراحي 2800'!B108</f>
        <v>2.02</v>
      </c>
      <c r="E104" s="198" t="n">
        <f aca="false">'طيف طراحي 2800'!C108</f>
        <v>0.985566119033322</v>
      </c>
    </row>
    <row r="105" customFormat="false" ht="12.75" hidden="false" customHeight="false" outlineLevel="0" collapsed="false">
      <c r="A105" s="196" t="n">
        <f aca="false">D105</f>
        <v>2.04</v>
      </c>
      <c r="B105" s="196" t="n">
        <f aca="false">E105*$B$3</f>
        <v>0.244778484695282</v>
      </c>
      <c r="D105" s="197" t="n">
        <f aca="false">'طيف طراحي 2800'!B109</f>
        <v>2.04</v>
      </c>
      <c r="E105" s="198" t="n">
        <f aca="false">'طيف طراحي 2800'!C109</f>
        <v>0.979113938781129</v>
      </c>
    </row>
    <row r="106" customFormat="false" ht="12.75" hidden="false" customHeight="false" outlineLevel="0" collapsed="false">
      <c r="A106" s="196" t="n">
        <f aca="false">D106</f>
        <v>2.06</v>
      </c>
      <c r="B106" s="196" t="n">
        <f aca="false">E106*$B$3</f>
        <v>0.243191583172833</v>
      </c>
      <c r="D106" s="197" t="n">
        <f aca="false">'طيف طراحي 2800'!B110</f>
        <v>2.06</v>
      </c>
      <c r="E106" s="198" t="n">
        <f aca="false">'طيف طراحي 2800'!C110</f>
        <v>0.97276633269133</v>
      </c>
    </row>
    <row r="107" customFormat="false" ht="12.75" hidden="false" customHeight="false" outlineLevel="0" collapsed="false">
      <c r="A107" s="196" t="n">
        <f aca="false">D107</f>
        <v>2.08</v>
      </c>
      <c r="B107" s="196" t="n">
        <f aca="false">E107*$B$3</f>
        <v>0.241630153761362</v>
      </c>
      <c r="D107" s="197" t="n">
        <f aca="false">'طيف طراحي 2800'!B111</f>
        <v>2.08</v>
      </c>
      <c r="E107" s="198" t="n">
        <f aca="false">'طيف طراحي 2800'!C111</f>
        <v>0.966520615045447</v>
      </c>
    </row>
    <row r="108" customFormat="false" ht="12.75" hidden="false" customHeight="false" outlineLevel="0" collapsed="false">
      <c r="A108" s="196" t="n">
        <f aca="false">D108</f>
        <v>2.1</v>
      </c>
      <c r="B108" s="196" t="n">
        <f aca="false">E108*$B$3</f>
        <v>0.240093548515557</v>
      </c>
      <c r="D108" s="197" t="n">
        <f aca="false">'طيف طراحي 2800'!B112</f>
        <v>2.1</v>
      </c>
      <c r="E108" s="198" t="n">
        <f aca="false">'طيف طراحي 2800'!C112</f>
        <v>0.960374194062229</v>
      </c>
    </row>
    <row r="109" customFormat="false" ht="12.75" hidden="false" customHeight="false" outlineLevel="0" collapsed="false">
      <c r="A109" s="196" t="n">
        <f aca="false">D109</f>
        <v>2.12</v>
      </c>
      <c r="B109" s="196" t="n">
        <f aca="false">E109*$B$3</f>
        <v>0.23858114193887</v>
      </c>
      <c r="D109" s="197" t="n">
        <f aca="false">'طيف طراحي 2800'!B113</f>
        <v>2.12</v>
      </c>
      <c r="E109" s="198" t="n">
        <f aca="false">'طيف طراحي 2800'!C113</f>
        <v>0.954324567755478</v>
      </c>
    </row>
    <row r="110" customFormat="false" ht="12.75" hidden="false" customHeight="false" outlineLevel="0" collapsed="false">
      <c r="A110" s="196" t="n">
        <f aca="false">D110</f>
        <v>2.14</v>
      </c>
      <c r="B110" s="196" t="n">
        <f aca="false">E110*$B$3</f>
        <v>0.237092330002898</v>
      </c>
      <c r="D110" s="197" t="n">
        <f aca="false">'طيف طراحي 2800'!B114</f>
        <v>2.14</v>
      </c>
      <c r="E110" s="198" t="n">
        <f aca="false">'طيف طراحي 2800'!C114</f>
        <v>0.948369320011593</v>
      </c>
    </row>
    <row r="111" customFormat="false" ht="12.75" hidden="false" customHeight="false" outlineLevel="0" collapsed="false">
      <c r="A111" s="196" t="n">
        <f aca="false">D111</f>
        <v>2.16</v>
      </c>
      <c r="B111" s="196" t="n">
        <f aca="false">E111*$B$3</f>
        <v>0.235626529218308</v>
      </c>
      <c r="D111" s="197" t="n">
        <f aca="false">'طيف طراحي 2800'!B115</f>
        <v>2.16</v>
      </c>
      <c r="E111" s="198" t="n">
        <f aca="false">'طيف طراحي 2800'!C115</f>
        <v>0.942506116873231</v>
      </c>
    </row>
    <row r="112" customFormat="false" ht="12.75" hidden="false" customHeight="false" outlineLevel="0" collapsed="false">
      <c r="A112" s="196" t="n">
        <f aca="false">D112</f>
        <v>2.18</v>
      </c>
      <c r="B112" s="196" t="n">
        <f aca="false">E112*$B$3</f>
        <v>0.234183175754122</v>
      </c>
      <c r="D112" s="197" t="n">
        <f aca="false">'طيف طراحي 2800'!B116</f>
        <v>2.18</v>
      </c>
      <c r="E112" s="198" t="n">
        <f aca="false">'طيف طراحي 2800'!C116</f>
        <v>0.936732703016489</v>
      </c>
    </row>
    <row r="113" customFormat="false" ht="12.75" hidden="false" customHeight="false" outlineLevel="0" collapsed="false">
      <c r="A113" s="196" t="n">
        <f aca="false">D113</f>
        <v>2.2</v>
      </c>
      <c r="B113" s="196" t="n">
        <f aca="false">E113*$B$3</f>
        <v>0.232761724602456</v>
      </c>
      <c r="D113" s="197" t="n">
        <f aca="false">'طيف طراحي 2800'!B117</f>
        <v>2.2</v>
      </c>
      <c r="E113" s="198" t="n">
        <f aca="false">'طيف طراحي 2800'!C117</f>
        <v>0.931046898409825</v>
      </c>
    </row>
    <row r="114" customFormat="false" ht="12.75" hidden="false" customHeight="false" outlineLevel="0" collapsed="false">
      <c r="A114" s="196" t="n">
        <f aca="false">D114</f>
        <v>2.22</v>
      </c>
      <c r="B114" s="196" t="n">
        <f aca="false">E114*$B$3</f>
        <v>0.231361648785954</v>
      </c>
      <c r="D114" s="197" t="n">
        <f aca="false">'طيف طراحي 2800'!B118</f>
        <v>2.22</v>
      </c>
      <c r="E114" s="198" t="n">
        <f aca="false">'طيف طراحي 2800'!C118</f>
        <v>0.925446595143816</v>
      </c>
    </row>
    <row r="115" customFormat="false" ht="12.75" hidden="false" customHeight="false" outlineLevel="0" collapsed="false">
      <c r="A115" s="196" t="n">
        <f aca="false">D115</f>
        <v>2.24</v>
      </c>
      <c r="B115" s="196" t="n">
        <f aca="false">E115*$B$3</f>
        <v>0.229982438605388</v>
      </c>
      <c r="D115" s="197" t="n">
        <f aca="false">'طيف طراحي 2800'!B119</f>
        <v>2.24</v>
      </c>
      <c r="E115" s="198" t="n">
        <f aca="false">'طيف طراحي 2800'!C119</f>
        <v>0.919929754421553</v>
      </c>
    </row>
    <row r="116" customFormat="false" ht="12.75" hidden="false" customHeight="false" outlineLevel="0" collapsed="false">
      <c r="A116" s="196" t="n">
        <f aca="false">D116</f>
        <v>2.26</v>
      </c>
      <c r="B116" s="196" t="n">
        <f aca="false">E116*$B$3</f>
        <v>0.228623600925046</v>
      </c>
      <c r="D116" s="197" t="n">
        <f aca="false">'طيف طراحي 2800'!B120</f>
        <v>2.26</v>
      </c>
      <c r="E116" s="198" t="n">
        <f aca="false">'طيف طراحي 2800'!C120</f>
        <v>0.914494403700182</v>
      </c>
    </row>
    <row r="117" customFormat="false" ht="12.75" hidden="false" customHeight="false" outlineLevel="0" collapsed="false">
      <c r="A117" s="196" t="n">
        <f aca="false">D117</f>
        <v>2.28</v>
      </c>
      <c r="B117" s="196" t="n">
        <f aca="false">E117*$B$3</f>
        <v>0.227284658493687</v>
      </c>
      <c r="D117" s="197" t="n">
        <f aca="false">'طيف طراحي 2800'!B121</f>
        <v>2.28</v>
      </c>
      <c r="E117" s="198" t="n">
        <f aca="false">'طيف طراحي 2800'!C121</f>
        <v>0.909138633974748</v>
      </c>
    </row>
    <row r="118" customFormat="false" ht="12.75" hidden="false" customHeight="false" outlineLevel="0" collapsed="false">
      <c r="A118" s="196" t="n">
        <f aca="false">D118</f>
        <v>2.3</v>
      </c>
      <c r="B118" s="196" t="n">
        <f aca="false">E118*$B$3</f>
        <v>0.225965149299017</v>
      </c>
      <c r="D118" s="197" t="n">
        <f aca="false">'طيف طراحي 2800'!B122</f>
        <v>2.3</v>
      </c>
      <c r="E118" s="198" t="n">
        <f aca="false">'طيف طراحي 2800'!C122</f>
        <v>0.903860597196069</v>
      </c>
    </row>
    <row r="119" customFormat="false" ht="12.75" hidden="false" customHeight="false" outlineLevel="0" collapsed="false">
      <c r="A119" s="196" t="n">
        <f aca="false">D119</f>
        <v>2.32</v>
      </c>
      <c r="B119" s="196" t="n">
        <f aca="false">E119*$B$3</f>
        <v>0.224664625953734</v>
      </c>
      <c r="D119" s="197" t="n">
        <f aca="false">'طيف طراحي 2800'!B123</f>
        <v>2.32</v>
      </c>
      <c r="E119" s="198" t="n">
        <f aca="false">'طيف طراحي 2800'!C123</f>
        <v>0.898658503814936</v>
      </c>
    </row>
    <row r="120" customFormat="false" ht="12.75" hidden="false" customHeight="false" outlineLevel="0" collapsed="false">
      <c r="A120" s="196" t="n">
        <f aca="false">D120</f>
        <v>2.34</v>
      </c>
      <c r="B120" s="196" t="n">
        <f aca="false">E120*$B$3</f>
        <v>0.223382655111357</v>
      </c>
      <c r="D120" s="197" t="n">
        <f aca="false">'طيف طراحي 2800'!B124</f>
        <v>2.34</v>
      </c>
      <c r="E120" s="198" t="n">
        <f aca="false">'طيف طراحي 2800'!C124</f>
        <v>0.893530620445427</v>
      </c>
    </row>
    <row r="121" customFormat="false" ht="12.75" hidden="false" customHeight="false" outlineLevel="0" collapsed="false">
      <c r="A121" s="196" t="n">
        <f aca="false">D121</f>
        <v>2.36</v>
      </c>
      <c r="B121" s="196" t="n">
        <f aca="false">E121*$B$3</f>
        <v>0.222118816910147</v>
      </c>
      <c r="D121" s="197" t="n">
        <f aca="false">'طيف طراحي 2800'!B125</f>
        <v>2.36</v>
      </c>
      <c r="E121" s="198" t="n">
        <f aca="false">'طيف طراحي 2800'!C125</f>
        <v>0.888475267640587</v>
      </c>
    </row>
    <row r="122" customFormat="false" ht="12.75" hidden="false" customHeight="false" outlineLevel="0" collapsed="false">
      <c r="A122" s="196" t="n">
        <f aca="false">D122</f>
        <v>2.38</v>
      </c>
      <c r="B122" s="196" t="n">
        <f aca="false">E122*$B$3</f>
        <v>0.220872704443547</v>
      </c>
      <c r="D122" s="197" t="n">
        <f aca="false">'طيف طراحي 2800'!B126</f>
        <v>2.38</v>
      </c>
      <c r="E122" s="198" t="n">
        <f aca="false">'طيف طراحي 2800'!C126</f>
        <v>0.883490817774189</v>
      </c>
    </row>
    <row r="123" customFormat="false" ht="12.75" hidden="false" customHeight="false" outlineLevel="0" collapsed="false">
      <c r="A123" s="196" t="n">
        <f aca="false">D123</f>
        <v>2.4</v>
      </c>
      <c r="B123" s="196" t="n">
        <f aca="false">E123*$B$3</f>
        <v>0.219643923255664</v>
      </c>
      <c r="D123" s="197" t="n">
        <f aca="false">'طيف طراحي 2800'!B127</f>
        <v>2.4</v>
      </c>
      <c r="E123" s="198" t="n">
        <f aca="false">'طيف طراحي 2800'!C127</f>
        <v>0.878575693022656</v>
      </c>
    </row>
    <row r="124" customFormat="false" ht="12.75" hidden="false" customHeight="false" outlineLevel="0" collapsed="false">
      <c r="A124" s="196" t="n">
        <f aca="false">D124</f>
        <v>2.42</v>
      </c>
      <c r="B124" s="196" t="n">
        <f aca="false">E124*$B$3</f>
        <v>0.218432090860406</v>
      </c>
      <c r="D124" s="197" t="n">
        <f aca="false">'طيف طراحي 2800'!B128</f>
        <v>2.42</v>
      </c>
      <c r="E124" s="198" t="n">
        <f aca="false">'طيف طراحي 2800'!C128</f>
        <v>0.873728363441624</v>
      </c>
    </row>
    <row r="125" customFormat="false" ht="12.75" hidden="false" customHeight="false" outlineLevel="0" collapsed="false">
      <c r="A125" s="196" t="n">
        <f aca="false">D125</f>
        <v>2.44</v>
      </c>
      <c r="B125" s="196" t="n">
        <f aca="false">E125*$B$3</f>
        <v>0.217236836282995</v>
      </c>
      <c r="D125" s="197" t="n">
        <f aca="false">'طيف طراحي 2800'!B129</f>
        <v>2.44</v>
      </c>
      <c r="E125" s="198" t="n">
        <f aca="false">'طيف طراحي 2800'!C129</f>
        <v>0.868947345131979</v>
      </c>
    </row>
    <row r="126" customFormat="false" ht="12.75" hidden="false" customHeight="false" outlineLevel="0" collapsed="false">
      <c r="A126" s="196" t="n">
        <f aca="false">D126</f>
        <v>2.46</v>
      </c>
      <c r="B126" s="196" t="n">
        <f aca="false">E126*$B$3</f>
        <v>0.216057799622622</v>
      </c>
      <c r="D126" s="197" t="n">
        <f aca="false">'طيف طراحي 2800'!B130</f>
        <v>2.46</v>
      </c>
      <c r="E126" s="198" t="n">
        <f aca="false">'طيف طراحي 2800'!C130</f>
        <v>0.864231198490486</v>
      </c>
    </row>
    <row r="127" customFormat="false" ht="12.75" hidden="false" customHeight="false" outlineLevel="0" collapsed="false">
      <c r="A127" s="196" t="n">
        <f aca="false">D127</f>
        <v>2.48</v>
      </c>
      <c r="B127" s="196" t="n">
        <f aca="false">E127*$B$3</f>
        <v>0.214894631635121</v>
      </c>
      <c r="D127" s="197" t="n">
        <f aca="false">'طيف طراحي 2800'!B131</f>
        <v>2.48</v>
      </c>
      <c r="E127" s="198" t="n">
        <f aca="false">'طيف طراحي 2800'!C131</f>
        <v>0.859578526540484</v>
      </c>
    </row>
    <row r="128" customFormat="false" ht="12.75" hidden="false" customHeight="false" outlineLevel="0" collapsed="false">
      <c r="A128" s="196" t="n">
        <f aca="false">D128</f>
        <v>2.5</v>
      </c>
      <c r="B128" s="196" t="n">
        <f aca="false">E128*$B$3</f>
        <v>0.213746993334587</v>
      </c>
      <c r="D128" s="197" t="n">
        <f aca="false">'طيف طراحي 2800'!B132</f>
        <v>2.5</v>
      </c>
      <c r="E128" s="198" t="n">
        <f aca="false">'طيف طراحي 2800'!C132</f>
        <v>0.854987973338349</v>
      </c>
    </row>
    <row r="129" customFormat="false" ht="12.75" hidden="false" customHeight="false" outlineLevel="0" collapsed="false">
      <c r="A129" s="196" t="n">
        <f aca="false">D129</f>
        <v>2.52</v>
      </c>
      <c r="B129" s="196" t="n">
        <f aca="false">E129*$B$3</f>
        <v>0.212614555612931</v>
      </c>
      <c r="D129" s="197" t="n">
        <f aca="false">'طيف طراحي 2800'!B133</f>
        <v>2.52</v>
      </c>
      <c r="E129" s="198" t="n">
        <f aca="false">'طيف طراحي 2800'!C133</f>
        <v>0.850458222451726</v>
      </c>
    </row>
    <row r="130" customFormat="false" ht="12.75" hidden="false" customHeight="false" outlineLevel="0" collapsed="false">
      <c r="A130" s="196" t="n">
        <f aca="false">D130</f>
        <v>2.54</v>
      </c>
      <c r="B130" s="196" t="n">
        <f aca="false">E130*$B$3</f>
        <v>0.211496998876437</v>
      </c>
      <c r="D130" s="197" t="n">
        <f aca="false">'طيف طراحي 2800'!B134</f>
        <v>2.54</v>
      </c>
      <c r="E130" s="198" t="n">
        <f aca="false">'طيف طراحي 2800'!C134</f>
        <v>0.845987995505749</v>
      </c>
    </row>
    <row r="131" customFormat="false" ht="12.75" hidden="false" customHeight="false" outlineLevel="0" collapsed="false">
      <c r="A131" s="196" t="n">
        <f aca="false">D131</f>
        <v>2.56</v>
      </c>
      <c r="B131" s="196" t="n">
        <f aca="false">E131*$B$3</f>
        <v>0.210394012698426</v>
      </c>
      <c r="D131" s="197" t="n">
        <f aca="false">'طيف طراحي 2800'!B135</f>
        <v>2.56</v>
      </c>
      <c r="E131" s="198" t="n">
        <f aca="false">'طيف طراحي 2800'!C135</f>
        <v>0.841576050793705</v>
      </c>
    </row>
    <row r="132" customFormat="false" ht="12.75" hidden="false" customHeight="false" outlineLevel="0" collapsed="false">
      <c r="A132" s="196" t="n">
        <f aca="false">D132</f>
        <v>2.58</v>
      </c>
      <c r="B132" s="196" t="n">
        <f aca="false">E132*$B$3</f>
        <v>0.209305295487202</v>
      </c>
      <c r="D132" s="197" t="n">
        <f aca="false">'طيف طراحي 2800'!B136</f>
        <v>2.58</v>
      </c>
      <c r="E132" s="198" t="n">
        <f aca="false">'طيف طراحي 2800'!C136</f>
        <v>0.837221181948807</v>
      </c>
    </row>
    <row r="133" customFormat="false" ht="12.75" hidden="false" customHeight="false" outlineLevel="0" collapsed="false">
      <c r="A133" s="196" t="n">
        <f aca="false">D133</f>
        <v>2.6</v>
      </c>
      <c r="B133" s="196" t="n">
        <f aca="false">E133*$B$3</f>
        <v>0.208230554168486</v>
      </c>
      <c r="D133" s="197" t="n">
        <f aca="false">'طيف طراحي 2800'!B137</f>
        <v>2.6</v>
      </c>
      <c r="E133" s="198" t="n">
        <f aca="false">'طيف طراحي 2800'!C137</f>
        <v>0.832922216673945</v>
      </c>
    </row>
    <row r="134" customFormat="false" ht="12.75" hidden="false" customHeight="false" outlineLevel="0" collapsed="false">
      <c r="A134" s="196" t="n">
        <f aca="false">D134</f>
        <v>2.62</v>
      </c>
      <c r="B134" s="196" t="n">
        <f aca="false">E134*$B$3</f>
        <v>0.207169503881612</v>
      </c>
      <c r="D134" s="197" t="n">
        <f aca="false">'طيف طراحي 2800'!B138</f>
        <v>2.62</v>
      </c>
      <c r="E134" s="198" t="n">
        <f aca="false">'طيف طراحي 2800'!C138</f>
        <v>0.828678015526446</v>
      </c>
    </row>
    <row r="135" customFormat="false" ht="12.75" hidden="false" customHeight="false" outlineLevel="0" collapsed="false">
      <c r="A135" s="196" t="n">
        <f aca="false">D135</f>
        <v>2.64</v>
      </c>
      <c r="B135" s="196" t="n">
        <f aca="false">E135*$B$3</f>
        <v>0.206121867688769</v>
      </c>
      <c r="D135" s="197" t="n">
        <f aca="false">'طيف طراحي 2800'!B139</f>
        <v>2.64</v>
      </c>
      <c r="E135" s="198" t="n">
        <f aca="false">'طيف طراحي 2800'!C139</f>
        <v>0.824487470755077</v>
      </c>
    </row>
    <row r="136" customFormat="false" ht="12.75" hidden="false" customHeight="false" outlineLevel="0" collapsed="false">
      <c r="A136" s="196" t="n">
        <f aca="false">D136</f>
        <v>2.66</v>
      </c>
      <c r="B136" s="196" t="n">
        <f aca="false">E136*$B$3</f>
        <v>0.205087376296665</v>
      </c>
      <c r="D136" s="197" t="n">
        <f aca="false">'طيف طراحي 2800'!B140</f>
        <v>2.66</v>
      </c>
      <c r="E136" s="198" t="n">
        <f aca="false">'طيف طراحي 2800'!C140</f>
        <v>0.820349505186658</v>
      </c>
    </row>
    <row r="137" customFormat="false" ht="12.75" hidden="false" customHeight="false" outlineLevel="0" collapsed="false">
      <c r="A137" s="196" t="n">
        <f aca="false">D137</f>
        <v>2.68</v>
      </c>
      <c r="B137" s="196" t="n">
        <f aca="false">E137*$B$3</f>
        <v>0.204065767789955</v>
      </c>
      <c r="D137" s="197" t="n">
        <f aca="false">'طيف طراحي 2800'!B141</f>
        <v>2.68</v>
      </c>
      <c r="E137" s="198" t="n">
        <f aca="false">'طيف طراحي 2800'!C141</f>
        <v>0.81626307115982</v>
      </c>
    </row>
    <row r="138" customFormat="false" ht="12.75" hidden="false" customHeight="false" outlineLevel="0" collapsed="false">
      <c r="A138" s="196" t="n">
        <f aca="false">D138</f>
        <v>2.7</v>
      </c>
      <c r="B138" s="196" t="n">
        <f aca="false">E138*$B$3</f>
        <v>0.203056787375893</v>
      </c>
      <c r="D138" s="197" t="n">
        <f aca="false">'طيف طراحي 2800'!B142</f>
        <v>2.7</v>
      </c>
      <c r="E138" s="198" t="n">
        <f aca="false">'طيف طراحي 2800'!C142</f>
        <v>0.812227149503574</v>
      </c>
    </row>
    <row r="139" customFormat="false" ht="12.75" hidden="false" customHeight="false" outlineLevel="0" collapsed="false">
      <c r="A139" s="196" t="n">
        <f aca="false">D139</f>
        <v>2.72</v>
      </c>
      <c r="B139" s="196" t="n">
        <f aca="false">E139*$B$3</f>
        <v>0.202060187139622</v>
      </c>
      <c r="D139" s="197" t="n">
        <f aca="false">'طيف طراحي 2800'!B143</f>
        <v>2.72</v>
      </c>
      <c r="E139" s="198" t="n">
        <f aca="false">'طيف طراحي 2800'!C143</f>
        <v>0.808240748558489</v>
      </c>
    </row>
    <row r="140" customFormat="false" ht="12.75" hidden="false" customHeight="false" outlineLevel="0" collapsed="false">
      <c r="A140" s="196" t="n">
        <f aca="false">D140</f>
        <v>2.74</v>
      </c>
      <c r="B140" s="196" t="n">
        <f aca="false">E140*$B$3</f>
        <v>0.201075725809603</v>
      </c>
      <c r="D140" s="197" t="n">
        <f aca="false">'طيف طراحي 2800'!B144</f>
        <v>2.74</v>
      </c>
      <c r="E140" s="198" t="n">
        <f aca="false">'طيف طراحي 2800'!C144</f>
        <v>0.804302903238413</v>
      </c>
    </row>
    <row r="141" customFormat="false" ht="12.75" hidden="false" customHeight="false" outlineLevel="0" collapsed="false">
      <c r="A141" s="196" t="n">
        <f aca="false">D141</f>
        <v>2.76</v>
      </c>
      <c r="B141" s="196" t="n">
        <f aca="false">E141*$B$3</f>
        <v>0.200103168532691</v>
      </c>
      <c r="D141" s="197" t="n">
        <f aca="false">'طيف طراحي 2800'!B145</f>
        <v>2.76</v>
      </c>
      <c r="E141" s="198" t="n">
        <f aca="false">'طيف طراحي 2800'!C145</f>
        <v>0.800412674130762</v>
      </c>
    </row>
    <row r="142" customFormat="false" ht="12.75" hidden="false" customHeight="false" outlineLevel="0" collapsed="false">
      <c r="A142" s="196" t="n">
        <f aca="false">D142</f>
        <v>2.78</v>
      </c>
      <c r="B142" s="196" t="n">
        <f aca="false">E142*$B$3</f>
        <v>0.199142286658385</v>
      </c>
      <c r="D142" s="197" t="n">
        <f aca="false">'طيف طراحي 2800'!B146</f>
        <v>2.78</v>
      </c>
      <c r="E142" s="198" t="n">
        <f aca="false">'طيف طراحي 2800'!C146</f>
        <v>0.79656914663354</v>
      </c>
    </row>
    <row r="143" customFormat="false" ht="12.75" hidden="false" customHeight="false" outlineLevel="0" collapsed="false">
      <c r="A143" s="196" t="n">
        <f aca="false">D143</f>
        <v>2.8</v>
      </c>
      <c r="B143" s="196" t="n">
        <f aca="false">E143*$B$3</f>
        <v>0.198192857531831</v>
      </c>
      <c r="D143" s="197" t="n">
        <f aca="false">'طيف طراحي 2800'!B147</f>
        <v>2.8</v>
      </c>
      <c r="E143" s="198" t="n">
        <f aca="false">'طيف طراحي 2800'!C147</f>
        <v>0.792771430127322</v>
      </c>
    </row>
    <row r="144" customFormat="false" ht="12.75" hidden="false" customHeight="false" outlineLevel="0" collapsed="false">
      <c r="A144" s="196" t="n">
        <f aca="false">D144</f>
        <v>2.82</v>
      </c>
      <c r="B144" s="196" t="n">
        <f aca="false">E144*$B$3</f>
        <v>0.197254664295141</v>
      </c>
      <c r="D144" s="197" t="n">
        <f aca="false">'طيف طراحي 2800'!B148</f>
        <v>2.82</v>
      </c>
      <c r="E144" s="198" t="n">
        <f aca="false">'طيف طراحي 2800'!C148</f>
        <v>0.789018657180563</v>
      </c>
    </row>
    <row r="145" customFormat="false" ht="12.75" hidden="false" customHeight="false" outlineLevel="0" collapsed="false">
      <c r="A145" s="196" t="n">
        <f aca="false">D145</f>
        <v>2.84</v>
      </c>
      <c r="B145" s="196" t="n">
        <f aca="false">E145*$B$3</f>
        <v>0.196327495696663</v>
      </c>
      <c r="D145" s="197" t="n">
        <f aca="false">'طيف طراحي 2800'!B149</f>
        <v>2.84</v>
      </c>
      <c r="E145" s="198" t="n">
        <f aca="false">'طيف طراحي 2800'!C149</f>
        <v>0.78530998278665</v>
      </c>
    </row>
    <row r="146" customFormat="false" ht="12.75" hidden="false" customHeight="false" outlineLevel="0" collapsed="false">
      <c r="A146" s="196" t="n">
        <f aca="false">D146</f>
        <v>2.86</v>
      </c>
      <c r="B146" s="196" t="n">
        <f aca="false">E146*$B$3</f>
        <v>0.195411145907808</v>
      </c>
      <c r="D146" s="197" t="n">
        <f aca="false">'طيف طراحي 2800'!B150</f>
        <v>2.86</v>
      </c>
      <c r="E146" s="198" t="n">
        <f aca="false">'طيف طراحي 2800'!C150</f>
        <v>0.78164458363123</v>
      </c>
    </row>
    <row r="147" customFormat="false" ht="12.75" hidden="false" customHeight="false" outlineLevel="0" collapsed="false">
      <c r="A147" s="196" t="n">
        <f aca="false">D147</f>
        <v>2.88</v>
      </c>
      <c r="B147" s="196" t="n">
        <f aca="false">E147*$B$3</f>
        <v>0.194505414347099</v>
      </c>
      <c r="D147" s="197" t="n">
        <f aca="false">'طيف طراحي 2800'!B151</f>
        <v>2.88</v>
      </c>
      <c r="E147" s="198" t="n">
        <f aca="false">'طيف طراحي 2800'!C151</f>
        <v>0.778021657388397</v>
      </c>
    </row>
    <row r="148" customFormat="false" ht="12.75" hidden="false" customHeight="false" outlineLevel="0" collapsed="false">
      <c r="A148" s="196" t="n">
        <f aca="false">D148</f>
        <v>2.9</v>
      </c>
      <c r="B148" s="196" t="n">
        <f aca="false">E148*$B$3</f>
        <v>0.193610105511105</v>
      </c>
      <c r="D148" s="197" t="n">
        <f aca="false">'طيف طراحي 2800'!B152</f>
        <v>2.9</v>
      </c>
      <c r="E148" s="198" t="n">
        <f aca="false">'طيف طراحي 2800'!C152</f>
        <v>0.774440422044419</v>
      </c>
    </row>
    <row r="149" customFormat="false" ht="12.75" hidden="false" customHeight="false" outlineLevel="0" collapsed="false">
      <c r="A149" s="196" t="n">
        <f aca="false">D149</f>
        <v>2.92</v>
      </c>
      <c r="B149" s="196" t="n">
        <f aca="false">E149*$B$3</f>
        <v>0.192725028811937</v>
      </c>
      <c r="D149" s="197" t="n">
        <f aca="false">'طيف طراحي 2800'!B153</f>
        <v>2.92</v>
      </c>
      <c r="E149" s="198" t="n">
        <f aca="false">'طيف طراحي 2800'!C153</f>
        <v>0.770900115247749</v>
      </c>
    </row>
    <row r="150" customFormat="false" ht="12.75" hidden="false" customHeight="false" outlineLevel="0" collapsed="false">
      <c r="A150" s="196" t="n">
        <f aca="false">D150</f>
        <v>2.94</v>
      </c>
      <c r="B150" s="196" t="n">
        <f aca="false">E150*$B$3</f>
        <v>0.191849998421026</v>
      </c>
      <c r="D150" s="197" t="n">
        <f aca="false">'طيف طراحي 2800'!B154</f>
        <v>2.94</v>
      </c>
      <c r="E150" s="198" t="n">
        <f aca="false">'طيف طراحي 2800'!C154</f>
        <v>0.767399993684106</v>
      </c>
    </row>
    <row r="151" customFormat="false" ht="12.75" hidden="false" customHeight="false" outlineLevel="0" collapsed="false">
      <c r="A151" s="196" t="n">
        <f aca="false">D151</f>
        <v>2.96</v>
      </c>
      <c r="B151" s="196" t="n">
        <f aca="false">E151*$B$3</f>
        <v>0.190984833118883</v>
      </c>
      <c r="D151" s="197" t="n">
        <f aca="false">'طيف طراحي 2800'!B155</f>
        <v>2.96</v>
      </c>
      <c r="E151" s="198" t="n">
        <f aca="false">'طيف طراحي 2800'!C155</f>
        <v>0.76393933247553</v>
      </c>
    </row>
    <row r="152" customFormat="false" ht="12.75" hidden="false" customHeight="false" outlineLevel="0" collapsed="false">
      <c r="A152" s="196" t="n">
        <f aca="false">D152</f>
        <v>2.98</v>
      </c>
      <c r="B152" s="196" t="n">
        <f aca="false">E152*$B$3</f>
        <v>0.190129356150575</v>
      </c>
      <c r="D152" s="197" t="n">
        <f aca="false">'طيف طراحي 2800'!B156</f>
        <v>2.98</v>
      </c>
      <c r="E152" s="198" t="n">
        <f aca="false">'طيف طراحي 2800'!C156</f>
        <v>0.7605174246023</v>
      </c>
    </row>
    <row r="153" customFormat="false" ht="12.75" hidden="false" customHeight="false" outlineLevel="0" collapsed="false">
      <c r="A153" s="196" t="n">
        <f aca="false">D153</f>
        <v>3</v>
      </c>
      <c r="B153" s="196" t="n">
        <f aca="false">E153*$B$3</f>
        <v>0.189283395086681</v>
      </c>
      <c r="D153" s="197" t="n">
        <f aca="false">'طيف طراحي 2800'!B157</f>
        <v>3</v>
      </c>
      <c r="E153" s="198" t="n">
        <f aca="false">'طيف طراحي 2800'!C157</f>
        <v>0.757133580346725</v>
      </c>
    </row>
    <row r="154" customFormat="false" ht="12.75" hidden="false" customHeight="false" outlineLevel="0" collapsed="false">
      <c r="A154" s="196" t="n">
        <f aca="false">D154</f>
        <v>3.02</v>
      </c>
      <c r="B154" s="196" t="n">
        <f aca="false">E154*$B$3</f>
        <v>0.188446781689457</v>
      </c>
      <c r="D154" s="197" t="n">
        <f aca="false">'طيف طراحي 2800'!B158</f>
        <v>3.02</v>
      </c>
      <c r="E154" s="198" t="n">
        <f aca="false">'طيف طراحي 2800'!C158</f>
        <v>0.753787126757829</v>
      </c>
    </row>
    <row r="155" customFormat="false" ht="12.75" hidden="false" customHeight="false" outlineLevel="0" collapsed="false">
      <c r="A155" s="196" t="n">
        <f aca="false">D155</f>
        <v>3.04</v>
      </c>
      <c r="B155" s="196" t="n">
        <f aca="false">E155*$B$3</f>
        <v>0.187619351784004</v>
      </c>
      <c r="D155" s="197" t="n">
        <f aca="false">'طيف طراحي 2800'!B159</f>
        <v>3.04</v>
      </c>
      <c r="E155" s="198" t="n">
        <f aca="false">'طيف طراحي 2800'!C159</f>
        <v>0.750477407136014</v>
      </c>
    </row>
    <row r="156" customFormat="false" ht="12.75" hidden="false" customHeight="false" outlineLevel="0" collapsed="false">
      <c r="A156" s="196" t="n">
        <f aca="false">D156</f>
        <v>3.06</v>
      </c>
      <c r="B156" s="196" t="n">
        <f aca="false">E156*$B$3</f>
        <v>0.186800945134208</v>
      </c>
      <c r="D156" s="197" t="n">
        <f aca="false">'طيف طراحي 2800'!B160</f>
        <v>3.06</v>
      </c>
      <c r="E156" s="198" t="n">
        <f aca="false">'طيف طراحي 2800'!C160</f>
        <v>0.747203780536833</v>
      </c>
    </row>
    <row r="157" customFormat="false" ht="12.75" hidden="false" customHeight="false" outlineLevel="0" collapsed="false">
      <c r="A157" s="196" t="n">
        <f aca="false">D157</f>
        <v>3.08</v>
      </c>
      <c r="B157" s="196" t="n">
        <f aca="false">E157*$B$3</f>
        <v>0.185991405323259</v>
      </c>
      <c r="D157" s="197" t="n">
        <f aca="false">'طيف طراحي 2800'!B161</f>
        <v>3.08</v>
      </c>
      <c r="E157" s="198" t="n">
        <f aca="false">'طيف طراحي 2800'!C161</f>
        <v>0.743965621293038</v>
      </c>
    </row>
    <row r="158" customFormat="false" ht="12.75" hidden="false" customHeight="false" outlineLevel="0" collapsed="false">
      <c r="A158" s="196" t="n">
        <f aca="false">D158</f>
        <v>3.1</v>
      </c>
      <c r="B158" s="196" t="n">
        <f aca="false">E158*$B$3</f>
        <v>0.185190579638531</v>
      </c>
      <c r="D158" s="197" t="n">
        <f aca="false">'طيف طراحي 2800'!B162</f>
        <v>3.1</v>
      </c>
      <c r="E158" s="198" t="n">
        <f aca="false">'طيف طراحي 2800'!C162</f>
        <v>0.740762318554124</v>
      </c>
    </row>
    <row r="159" customFormat="false" ht="12.75" hidden="false" customHeight="false" outlineLevel="0" collapsed="false">
      <c r="A159" s="196" t="n">
        <f aca="false">D159</f>
        <v>3.12</v>
      </c>
      <c r="B159" s="196" t="n">
        <f aca="false">E159*$B$3</f>
        <v>0.184398318960655</v>
      </c>
      <c r="D159" s="197" t="n">
        <f aca="false">'طيف طراحي 2800'!B163</f>
        <v>3.12</v>
      </c>
      <c r="E159" s="198" t="n">
        <f aca="false">'طيف طراحي 2800'!C163</f>
        <v>0.737593275842619</v>
      </c>
    </row>
    <row r="160" customFormat="false" ht="12.75" hidden="false" customHeight="false" outlineLevel="0" collapsed="false">
      <c r="A160" s="196" t="n">
        <f aca="false">D160</f>
        <v>3.14</v>
      </c>
      <c r="B160" s="196" t="n">
        <f aca="false">E160*$B$3</f>
        <v>0.1836144776566</v>
      </c>
      <c r="D160" s="197" t="n">
        <f aca="false">'طيف طراحي 2800'!B164</f>
        <v>3.14</v>
      </c>
      <c r="E160" s="198" t="n">
        <f aca="false">'طيف طراحي 2800'!C164</f>
        <v>0.7344579106264</v>
      </c>
    </row>
    <row r="161" customFormat="false" ht="12.75" hidden="false" customHeight="false" outlineLevel="0" collapsed="false">
      <c r="A161" s="196" t="n">
        <f aca="false">D161</f>
        <v>3.16</v>
      </c>
      <c r="B161" s="196" t="n">
        <f aca="false">E161*$B$3</f>
        <v>0.182838913476592</v>
      </c>
      <c r="D161" s="197" t="n">
        <f aca="false">'طيف طراحي 2800'!B165</f>
        <v>3.16</v>
      </c>
      <c r="E161" s="198" t="n">
        <f aca="false">'طيف طراحي 2800'!C165</f>
        <v>0.731355653906367</v>
      </c>
    </row>
    <row r="162" customFormat="false" ht="12.75" hidden="false" customHeight="false" outlineLevel="0" collapsed="false">
      <c r="A162" s="196" t="n">
        <f aca="false">D162</f>
        <v>3.18</v>
      </c>
      <c r="B162" s="196" t="n">
        <f aca="false">E162*$B$3</f>
        <v>0.182071487454708</v>
      </c>
      <c r="D162" s="197" t="n">
        <f aca="false">'طيف طراحي 2800'!B166</f>
        <v>3.18</v>
      </c>
      <c r="E162" s="198" t="n">
        <f aca="false">'طيف طراحي 2800'!C166</f>
        <v>0.728285949818832</v>
      </c>
    </row>
    <row r="163" customFormat="false" ht="12.75" hidden="false" customHeight="false" outlineLevel="0" collapsed="false">
      <c r="A163" s="196" t="n">
        <f aca="false">D163</f>
        <v>3.2</v>
      </c>
      <c r="B163" s="196" t="n">
        <f aca="false">E163*$B$3</f>
        <v>0.181312063812999</v>
      </c>
      <c r="D163" s="197" t="n">
        <f aca="false">'طيف طراحي 2800'!B167</f>
        <v>3.2</v>
      </c>
      <c r="E163" s="198" t="n">
        <f aca="false">'طيف طراحي 2800'!C167</f>
        <v>0.725248255251997</v>
      </c>
    </row>
    <row r="164" customFormat="false" ht="12.75" hidden="false" customHeight="false" outlineLevel="0" collapsed="false">
      <c r="A164" s="196" t="n">
        <f aca="false">D164</f>
        <v>3.22</v>
      </c>
      <c r="B164" s="196" t="n">
        <f aca="false">E164*$B$3</f>
        <v>0.180560509868987</v>
      </c>
      <c r="D164" s="197" t="n">
        <f aca="false">'طيف طراحي 2800'!B168</f>
        <v>3.22</v>
      </c>
      <c r="E164" s="198" t="n">
        <f aca="false">'طيف طراحي 2800'!C168</f>
        <v>0.722242039475949</v>
      </c>
    </row>
    <row r="165" customFormat="false" ht="12.75" hidden="false" customHeight="false" outlineLevel="0" collapsed="false">
      <c r="A165" s="196" t="n">
        <f aca="false">D165</f>
        <v>3.24</v>
      </c>
      <c r="B165" s="196" t="n">
        <f aca="false">E165*$B$3</f>
        <v>0.179816695946404</v>
      </c>
      <c r="D165" s="197" t="n">
        <f aca="false">'طيف طراحي 2800'!B169</f>
        <v>3.24</v>
      </c>
      <c r="E165" s="198" t="n">
        <f aca="false">'طيف طراحي 2800'!C169</f>
        <v>0.719266783785616</v>
      </c>
    </row>
    <row r="166" customFormat="false" ht="12.75" hidden="false" customHeight="false" outlineLevel="0" collapsed="false">
      <c r="A166" s="196" t="n">
        <f aca="false">D166</f>
        <v>3.26</v>
      </c>
      <c r="B166" s="196" t="n">
        <f aca="false">E166*$B$3</f>
        <v>0.179080495289033</v>
      </c>
      <c r="D166" s="197" t="n">
        <f aca="false">'طيف طراحي 2800'!B170</f>
        <v>3.26</v>
      </c>
      <c r="E166" s="198" t="n">
        <f aca="false">'طيف طراحي 2800'!C170</f>
        <v>0.716321981156133</v>
      </c>
    </row>
    <row r="167" customFormat="false" ht="12.75" hidden="false" customHeight="false" outlineLevel="0" collapsed="false">
      <c r="A167" s="196" t="n">
        <f aca="false">D167</f>
        <v>3.28</v>
      </c>
      <c r="B167" s="196" t="n">
        <f aca="false">E167*$B$3</f>
        <v>0.178351783977537</v>
      </c>
      <c r="D167" s="197" t="n">
        <f aca="false">'طيف طراحي 2800'!B171</f>
        <v>3.28</v>
      </c>
      <c r="E167" s="198" t="n">
        <f aca="false">'طيف طراحي 2800'!C171</f>
        <v>0.713407135910149</v>
      </c>
    </row>
    <row r="168" customFormat="false" ht="12.75" hidden="false" customHeight="false" outlineLevel="0" collapsed="false">
      <c r="A168" s="196" t="n">
        <f aca="false">D168</f>
        <v>3.3</v>
      </c>
      <c r="B168" s="196" t="n">
        <f aca="false">E168*$B$3</f>
        <v>0.177630440849139</v>
      </c>
      <c r="D168" s="197" t="n">
        <f aca="false">'طيف طراحي 2800'!B172</f>
        <v>3.3</v>
      </c>
      <c r="E168" s="198" t="n">
        <f aca="false">'طيف طراحي 2800'!C172</f>
        <v>0.710521763396554</v>
      </c>
    </row>
    <row r="169" customFormat="false" ht="12.75" hidden="false" customHeight="false" outlineLevel="0" collapsed="false">
      <c r="A169" s="196" t="n">
        <f aca="false">D169</f>
        <v>3.32</v>
      </c>
      <c r="B169" s="196" t="n">
        <f aca="false">E169*$B$3</f>
        <v>0.176916347420048</v>
      </c>
      <c r="D169" s="197" t="n">
        <f aca="false">'طيف طراحي 2800'!B173</f>
        <v>3.32</v>
      </c>
      <c r="E169" s="198" t="n">
        <f aca="false">'طيف طراحي 2800'!C173</f>
        <v>0.707665389680194</v>
      </c>
    </row>
    <row r="170" customFormat="false" ht="12.75" hidden="false" customHeight="false" outlineLevel="0" collapsed="false">
      <c r="A170" s="196" t="n">
        <f aca="false">D170</f>
        <v>3.34</v>
      </c>
      <c r="B170" s="196" t="n">
        <f aca="false">E170*$B$3</f>
        <v>0.17620938781053</v>
      </c>
      <c r="D170" s="197" t="n">
        <f aca="false">'طيف طراحي 2800'!B174</f>
        <v>3.34</v>
      </c>
      <c r="E170" s="198" t="n">
        <f aca="false">'طيف طراحي 2800'!C174</f>
        <v>0.704837551242119</v>
      </c>
    </row>
    <row r="171" customFormat="false" ht="12.75" hidden="false" customHeight="false" outlineLevel="0" collapsed="false">
      <c r="A171" s="196" t="n">
        <f aca="false">D171</f>
        <v>3.36</v>
      </c>
      <c r="B171" s="196" t="n">
        <f aca="false">E171*$B$3</f>
        <v>0.17550944867249</v>
      </c>
      <c r="D171" s="197" t="n">
        <f aca="false">'طيف طراحي 2800'!B175</f>
        <v>3.36</v>
      </c>
      <c r="E171" s="198" t="n">
        <f aca="false">'طيف طراحي 2800'!C175</f>
        <v>0.70203779468996</v>
      </c>
    </row>
    <row r="172" customFormat="false" ht="12.75" hidden="false" customHeight="false" outlineLevel="0" collapsed="false">
      <c r="A172" s="196" t="n">
        <f aca="false">D172</f>
        <v>3.38</v>
      </c>
      <c r="B172" s="196" t="n">
        <f aca="false">E172*$B$3</f>
        <v>0.174816419119505</v>
      </c>
      <c r="D172" s="197" t="n">
        <f aca="false">'طيف طراحي 2800'!B176</f>
        <v>3.38</v>
      </c>
      <c r="E172" s="198" t="n">
        <f aca="false">'طيف طراحي 2800'!C176</f>
        <v>0.699265676478019</v>
      </c>
    </row>
    <row r="173" customFormat="false" ht="12.75" hidden="false" customHeight="false" outlineLevel="0" collapsed="false">
      <c r="A173" s="196" t="n">
        <f aca="false">D173</f>
        <v>3.4</v>
      </c>
      <c r="B173" s="196" t="n">
        <f aca="false">E173*$B$3</f>
        <v>0.174130190659175</v>
      </c>
      <c r="D173" s="197" t="n">
        <f aca="false">'طيف طراحي 2800'!B177</f>
        <v>3.4</v>
      </c>
      <c r="E173" s="198" t="n">
        <f aca="false">'طيف طراحي 2800'!C177</f>
        <v>0.696520762636698</v>
      </c>
    </row>
    <row r="174" customFormat="false" ht="12.75" hidden="false" customHeight="false" outlineLevel="0" collapsed="false">
      <c r="A174" s="196" t="n">
        <f aca="false">D174</f>
        <v>3.42</v>
      </c>
      <c r="B174" s="196" t="n">
        <f aca="false">E174*$B$3</f>
        <v>0.173450657127729</v>
      </c>
      <c r="D174" s="197" t="n">
        <f aca="false">'طيف طراحي 2800'!B178</f>
        <v>3.42</v>
      </c>
      <c r="E174" s="198" t="n">
        <f aca="false">'طيف طراحي 2800'!C178</f>
        <v>0.693802628510916</v>
      </c>
    </row>
    <row r="175" customFormat="false" ht="12.75" hidden="false" customHeight="false" outlineLevel="0" collapsed="false">
      <c r="A175" s="196" t="n">
        <f aca="false">D175</f>
        <v>3.44</v>
      </c>
      <c r="B175" s="196" t="n">
        <f aca="false">E175*$B$3</f>
        <v>0.172777714626783</v>
      </c>
      <c r="D175" s="197" t="n">
        <f aca="false">'طيف طراحي 2800'!B179</f>
        <v>3.44</v>
      </c>
      <c r="E175" s="198" t="n">
        <f aca="false">'طيف طراحي 2800'!C179</f>
        <v>0.691110858507133</v>
      </c>
    </row>
    <row r="176" customFormat="false" ht="12.75" hidden="false" customHeight="false" outlineLevel="0" collapsed="false">
      <c r="A176" s="196" t="n">
        <f aca="false">D176</f>
        <v>3.46</v>
      </c>
      <c r="B176" s="196" t="n">
        <f aca="false">E176*$B$3</f>
        <v>0.172111261462171</v>
      </c>
      <c r="D176" s="197" t="n">
        <f aca="false">'طيف طراحي 2800'!B180</f>
        <v>3.46</v>
      </c>
      <c r="E176" s="198" t="n">
        <f aca="false">'طيف طراحي 2800'!C180</f>
        <v>0.688445045848685</v>
      </c>
    </row>
    <row r="177" customFormat="false" ht="12.75" hidden="false" customHeight="false" outlineLevel="0" collapsed="false">
      <c r="A177" s="196" t="n">
        <f aca="false">D177</f>
        <v>3.48</v>
      </c>
      <c r="B177" s="196" t="n">
        <f aca="false">E177*$B$3</f>
        <v>0.171451198084771</v>
      </c>
      <c r="D177" s="197" t="n">
        <f aca="false">'طيف طراحي 2800'!B181</f>
        <v>3.48</v>
      </c>
      <c r="E177" s="198" t="n">
        <f aca="false">'طيف طراحي 2800'!C181</f>
        <v>0.685804792339083</v>
      </c>
    </row>
    <row r="178" customFormat="false" ht="12.75" hidden="false" customHeight="false" outlineLevel="0" collapsed="false">
      <c r="A178" s="196" t="n">
        <f aca="false">D178</f>
        <v>3.5</v>
      </c>
      <c r="B178" s="196" t="n">
        <f aca="false">E178*$B$3</f>
        <v>0.170797427033249</v>
      </c>
      <c r="D178" s="197" t="n">
        <f aca="false">'طيف طراحي 2800'!B182</f>
        <v>3.5</v>
      </c>
      <c r="E178" s="198" t="n">
        <f aca="false">'طيف طراحي 2800'!C182</f>
        <v>0.683189708132996</v>
      </c>
    </row>
    <row r="179" customFormat="false" ht="12.75" hidden="false" customHeight="false" outlineLevel="0" collapsed="false">
      <c r="A179" s="196" t="n">
        <f aca="false">D179</f>
        <v>3.52</v>
      </c>
      <c r="B179" s="196" t="n">
        <f aca="false">E179*$B$3</f>
        <v>0.17014985287865</v>
      </c>
      <c r="D179" s="197" t="n">
        <f aca="false">'طيف طراحي 2800'!B183</f>
        <v>3.52</v>
      </c>
      <c r="E179" s="198" t="n">
        <f aca="false">'طيف طراحي 2800'!C183</f>
        <v>0.6805994115146</v>
      </c>
    </row>
    <row r="180" customFormat="false" ht="12.75" hidden="false" customHeight="false" outlineLevel="0" collapsed="false">
      <c r="A180" s="196" t="n">
        <f aca="false">D180</f>
        <v>3.54</v>
      </c>
      <c r="B180" s="196" t="n">
        <f aca="false">E180*$B$3</f>
        <v>0.169508382170761</v>
      </c>
      <c r="D180" s="197" t="n">
        <f aca="false">'طيف طراحي 2800'!B184</f>
        <v>3.54</v>
      </c>
      <c r="E180" s="198" t="n">
        <f aca="false">'طيف طراحي 2800'!C184</f>
        <v>0.678033528683043</v>
      </c>
    </row>
    <row r="181" customFormat="false" ht="12.75" hidden="false" customHeight="false" outlineLevel="0" collapsed="false">
      <c r="A181" s="196" t="n">
        <f aca="false">D181</f>
        <v>3.56</v>
      </c>
      <c r="B181" s="196" t="n">
        <f aca="false">E181*$B$3</f>
        <v>0.168872923386184</v>
      </c>
      <c r="D181" s="197" t="n">
        <f aca="false">'طيف طراحي 2800'!B185</f>
        <v>3.56</v>
      </c>
      <c r="E181" s="198" t="n">
        <f aca="false">'طيف طراحي 2800'!C185</f>
        <v>0.675491693544737</v>
      </c>
    </row>
    <row r="182" customFormat="false" ht="12.75" hidden="false" customHeight="false" outlineLevel="0" collapsed="false">
      <c r="A182" s="196" t="n">
        <f aca="false">D182</f>
        <v>3.58</v>
      </c>
      <c r="B182" s="196" t="n">
        <f aca="false">E182*$B$3</f>
        <v>0.16824338687806</v>
      </c>
      <c r="D182" s="197" t="n">
        <f aca="false">'طيف طراحي 2800'!B186</f>
        <v>3.58</v>
      </c>
      <c r="E182" s="198" t="n">
        <f aca="false">'طيف طراحي 2800'!C186</f>
        <v>0.672973547512239</v>
      </c>
    </row>
    <row r="183" customFormat="false" ht="12.75" hidden="false" customHeight="false" outlineLevel="0" collapsed="false">
      <c r="A183" s="196" t="n">
        <f aca="false">D183</f>
        <v>3.6</v>
      </c>
      <c r="B183" s="196" t="n">
        <f aca="false">E183*$B$3</f>
        <v>0.167619684827366</v>
      </c>
      <c r="D183" s="197" t="n">
        <f aca="false">'طيف طراحي 2800'!B187</f>
        <v>3.6</v>
      </c>
      <c r="E183" s="198" t="n">
        <f aca="false">'طيف طراحي 2800'!C187</f>
        <v>0.670478739309465</v>
      </c>
    </row>
    <row r="184" customFormat="false" ht="12.75" hidden="false" customHeight="false" outlineLevel="0" collapsed="false">
      <c r="A184" s="196" t="n">
        <f aca="false">D184</f>
        <v>3.62</v>
      </c>
      <c r="B184" s="196" t="n">
        <f aca="false">E184*$B$3</f>
        <v>0.167001731195752</v>
      </c>
      <c r="D184" s="197" t="n">
        <f aca="false">'طيف طراحي 2800'!B188</f>
        <v>3.62</v>
      </c>
      <c r="E184" s="198" t="n">
        <f aca="false">'طيف طراحي 2800'!C188</f>
        <v>0.668006924783007</v>
      </c>
    </row>
    <row r="185" customFormat="false" ht="12.75" hidden="false" customHeight="false" outlineLevel="0" collapsed="false">
      <c r="A185" s="196" t="n">
        <f aca="false">D185</f>
        <v>3.64</v>
      </c>
      <c r="B185" s="196" t="n">
        <f aca="false">E185*$B$3</f>
        <v>0.166389441679834</v>
      </c>
      <c r="D185" s="197" t="n">
        <f aca="false">'طيف طراحي 2800'!B189</f>
        <v>3.64</v>
      </c>
      <c r="E185" s="198" t="n">
        <f aca="false">'طيف طراحي 2800'!C189</f>
        <v>0.665557766719334</v>
      </c>
    </row>
    <row r="186" customFormat="false" ht="12.75" hidden="false" customHeight="false" outlineLevel="0" collapsed="false">
      <c r="A186" s="196" t="n">
        <f aca="false">D186</f>
        <v>3.66</v>
      </c>
      <c r="B186" s="196" t="n">
        <f aca="false">E186*$B$3</f>
        <v>0.165782733666914</v>
      </c>
      <c r="D186" s="197" t="n">
        <f aca="false">'طيف طراحي 2800'!B190</f>
        <v>3.66</v>
      </c>
      <c r="E186" s="198" t="n">
        <f aca="false">'طيف طراحي 2800'!C190</f>
        <v>0.663130934667655</v>
      </c>
    </row>
    <row r="187" customFormat="false" ht="12.75" hidden="false" customHeight="false" outlineLevel="0" collapsed="false">
      <c r="A187" s="196" t="n">
        <f aca="false">D187</f>
        <v>3.68</v>
      </c>
      <c r="B187" s="196" t="n">
        <f aca="false">E187*$B$3</f>
        <v>0.165181526192061</v>
      </c>
      <c r="D187" s="197" t="n">
        <f aca="false">'طيف طراحي 2800'!B191</f>
        <v>3.68</v>
      </c>
      <c r="E187" s="198" t="n">
        <f aca="false">'طيف طراحي 2800'!C191</f>
        <v>0.660726104768245</v>
      </c>
    </row>
    <row r="188" customFormat="false" ht="12.75" hidden="false" customHeight="false" outlineLevel="0" collapsed="false">
      <c r="A188" s="196" t="n">
        <f aca="false">D188</f>
        <v>3.7</v>
      </c>
      <c r="B188" s="196" t="n">
        <f aca="false">E188*$B$3</f>
        <v>0.164585739896508</v>
      </c>
      <c r="D188" s="197" t="n">
        <f aca="false">'طيف طراحي 2800'!B192</f>
        <v>3.7</v>
      </c>
      <c r="E188" s="198" t="n">
        <f aca="false">'طيف طراحي 2800'!C192</f>
        <v>0.658342959586033</v>
      </c>
    </row>
    <row r="189" customFormat="false" ht="12.75" hidden="false" customHeight="false" outlineLevel="0" collapsed="false">
      <c r="A189" s="196" t="n">
        <f aca="false">D189</f>
        <v>3.72</v>
      </c>
      <c r="B189" s="196" t="n">
        <f aca="false">E189*$B$3</f>
        <v>0.163995296987317</v>
      </c>
      <c r="D189" s="197" t="n">
        <f aca="false">'طيف طراحي 2800'!B193</f>
        <v>3.72</v>
      </c>
      <c r="E189" s="198" t="n">
        <f aca="false">'طيف طراحي 2800'!C193</f>
        <v>0.655981187949266</v>
      </c>
    </row>
    <row r="190" customFormat="false" ht="12.75" hidden="false" customHeight="false" outlineLevel="0" collapsed="false">
      <c r="A190" s="196" t="n">
        <f aca="false">D190</f>
        <v>3.74</v>
      </c>
      <c r="B190" s="196" t="n">
        <f aca="false">E190*$B$3</f>
        <v>0.163410121198265</v>
      </c>
      <c r="D190" s="197" t="n">
        <f aca="false">'طيف طراحي 2800'!B194</f>
        <v>3.74</v>
      </c>
      <c r="E190" s="198" t="n">
        <f aca="false">'طيف طراحي 2800'!C194</f>
        <v>0.653640484793062</v>
      </c>
    </row>
    <row r="191" customFormat="false" ht="12.75" hidden="false" customHeight="false" outlineLevel="0" collapsed="false">
      <c r="A191" s="196" t="n">
        <f aca="false">D191</f>
        <v>3.76</v>
      </c>
      <c r="B191" s="196" t="n">
        <f aca="false">E191*$B$3</f>
        <v>0.162830137751922</v>
      </c>
      <c r="D191" s="197" t="n">
        <f aca="false">'طيف طراحي 2800'!B195</f>
        <v>3.76</v>
      </c>
      <c r="E191" s="198" t="n">
        <f aca="false">'طيف طراحي 2800'!C195</f>
        <v>0.651320551007687</v>
      </c>
    </row>
    <row r="192" customFormat="false" ht="12.75" hidden="false" customHeight="false" outlineLevel="0" collapsed="false">
      <c r="A192" s="196" t="n">
        <f aca="false">D192</f>
        <v>3.78</v>
      </c>
      <c r="B192" s="196" t="n">
        <f aca="false">E192*$B$3</f>
        <v>0.162255273322847</v>
      </c>
      <c r="D192" s="197" t="n">
        <f aca="false">'طيف طراحي 2800'!B196</f>
        <v>3.78</v>
      </c>
      <c r="E192" s="198" t="n">
        <f aca="false">'طيف طراحي 2800'!C196</f>
        <v>0.649021093291387</v>
      </c>
    </row>
    <row r="193" customFormat="false" ht="12.75" hidden="false" customHeight="false" outlineLevel="0" collapsed="false">
      <c r="A193" s="196" t="n">
        <f aca="false">D193</f>
        <v>3.8</v>
      </c>
      <c r="B193" s="196" t="n">
        <f aca="false">E193*$B$3</f>
        <v>0.161685456001901</v>
      </c>
      <c r="D193" s="197" t="n">
        <f aca="false">'طيف طراحي 2800'!B197</f>
        <v>3.8</v>
      </c>
      <c r="E193" s="198" t="n">
        <f aca="false">'طيف طراحي 2800'!C197</f>
        <v>0.646741824007604</v>
      </c>
    </row>
    <row r="194" customFormat="false" ht="12.75" hidden="false" customHeight="false" outlineLevel="0" collapsed="false">
      <c r="A194" s="196" t="n">
        <f aca="false">D194</f>
        <v>3.82</v>
      </c>
      <c r="B194" s="196" t="n">
        <f aca="false">E194*$B$3</f>
        <v>0.161120615261611</v>
      </c>
      <c r="D194" s="197" t="n">
        <f aca="false">'طيف طراحي 2800'!B198</f>
        <v>3.82</v>
      </c>
      <c r="E194" s="198" t="n">
        <f aca="false">'طيف طراحي 2800'!C198</f>
        <v>0.644482461046444</v>
      </c>
    </row>
    <row r="195" customFormat="false" ht="12.75" hidden="false" customHeight="false" outlineLevel="0" collapsed="false">
      <c r="A195" s="196" t="n">
        <f aca="false">D195</f>
        <v>3.84</v>
      </c>
      <c r="B195" s="196" t="n">
        <f aca="false">E195*$B$3</f>
        <v>0.160560681922557</v>
      </c>
      <c r="D195" s="197" t="n">
        <f aca="false">'طيف طراحي 2800'!B199</f>
        <v>3.84</v>
      </c>
      <c r="E195" s="198" t="n">
        <f aca="false">'طيف طراحي 2800'!C199</f>
        <v>0.642242727690227</v>
      </c>
    </row>
    <row r="196" customFormat="false" ht="12.75" hidden="false" customHeight="false" outlineLevel="0" collapsed="false">
      <c r="A196" s="196" t="n">
        <f aca="false">D196</f>
        <v>3.86</v>
      </c>
      <c r="B196" s="196" t="n">
        <f aca="false">E196*$B$3</f>
        <v>0.160005588120748</v>
      </c>
      <c r="D196" s="197" t="n">
        <f aca="false">'طيف طراحي 2800'!B200</f>
        <v>3.86</v>
      </c>
      <c r="E196" s="198" t="n">
        <f aca="false">'طيف طراحي 2800'!C200</f>
        <v>0.640022352482992</v>
      </c>
    </row>
    <row r="197" customFormat="false" ht="12.75" hidden="false" customHeight="false" outlineLevel="0" collapsed="false">
      <c r="A197" s="196" t="n">
        <f aca="false">D197</f>
        <v>3.88</v>
      </c>
      <c r="B197" s="196" t="n">
        <f aca="false">E197*$B$3</f>
        <v>0.159455267275955</v>
      </c>
      <c r="D197" s="197" t="n">
        <f aca="false">'طيف طراحي 2800'!B201</f>
        <v>3.88</v>
      </c>
      <c r="E197" s="198" t="n">
        <f aca="false">'طيف طراحي 2800'!C201</f>
        <v>0.637821069103821</v>
      </c>
    </row>
    <row r="198" customFormat="false" ht="12.75" hidden="false" customHeight="false" outlineLevel="0" collapsed="false">
      <c r="A198" s="196" t="n">
        <f aca="false">D198</f>
        <v>3.9</v>
      </c>
      <c r="B198" s="196" t="n">
        <f aca="false">E198*$B$3</f>
        <v>0.15890965406096</v>
      </c>
      <c r="D198" s="197" t="n">
        <f aca="false">'طيف طراحي 2800'!B202</f>
        <v>3.9</v>
      </c>
      <c r="E198" s="198" t="n">
        <f aca="false">'طيف طراحي 2800'!C202</f>
        <v>0.635638616243838</v>
      </c>
    </row>
    <row r="199" customFormat="false" ht="12.75" hidden="false" customHeight="false" outlineLevel="0" collapsed="false">
      <c r="A199" s="196" t="n">
        <f aca="false">D199</f>
        <v>3.92</v>
      </c>
      <c r="B199" s="196" t="n">
        <f aca="false">E199*$B$3</f>
        <v>0.158368684371695</v>
      </c>
      <c r="D199" s="197" t="n">
        <f aca="false">'طيف طراحي 2800'!B203</f>
        <v>3.92</v>
      </c>
      <c r="E199" s="198" t="n">
        <f aca="false">'طيف طراحي 2800'!C203</f>
        <v>0.633474737486779</v>
      </c>
    </row>
    <row r="200" customFormat="false" ht="12.75" hidden="false" customHeight="false" outlineLevel="0" collapsed="false">
      <c r="A200" s="196" t="n">
        <f aca="false">D200</f>
        <v>3.94</v>
      </c>
      <c r="B200" s="196" t="n">
        <f aca="false">E200*$B$3</f>
        <v>0.157832295298247</v>
      </c>
      <c r="D200" s="197" t="n">
        <f aca="false">'طيف طراحي 2800'!B204</f>
        <v>3.94</v>
      </c>
      <c r="E200" s="198" t="n">
        <f aca="false">'طيف طراحي 2800'!C204</f>
        <v>0.631329181192986</v>
      </c>
    </row>
    <row r="201" customFormat="false" ht="12.75" hidden="false" customHeight="false" outlineLevel="0" collapsed="false">
      <c r="A201" s="196" t="n">
        <f aca="false">D201</f>
        <v>3.96</v>
      </c>
      <c r="B201" s="196" t="n">
        <f aca="false">E201*$B$3</f>
        <v>0.157300425096685</v>
      </c>
      <c r="D201" s="197" t="n">
        <f aca="false">'طيف طراحي 2800'!B205</f>
        <v>3.96</v>
      </c>
      <c r="E201" s="198" t="n">
        <f aca="false">'طيف طراحي 2800'!C205</f>
        <v>0.62920170038674</v>
      </c>
    </row>
    <row r="202" customFormat="false" ht="12.75" hidden="false" customHeight="false" outlineLevel="0" collapsed="false">
      <c r="A202" s="196" t="n">
        <f aca="false">D202</f>
        <v>3.98</v>
      </c>
      <c r="B202" s="196" t="n">
        <f aca="false">E202*$B$3</f>
        <v>0.156773013161698</v>
      </c>
      <c r="D202" s="197" t="n">
        <f aca="false">'طيف طراحي 2800'!B206</f>
        <v>3.98</v>
      </c>
      <c r="E202" s="198" t="n">
        <f aca="false">'طيف طراحي 2800'!C206</f>
        <v>0.627092052646791</v>
      </c>
    </row>
    <row r="203" customFormat="false" ht="12.75" hidden="false" customHeight="false" outlineLevel="0" collapsed="false">
      <c r="A203" s="196" t="n">
        <f aca="false">D203</f>
        <v>4</v>
      </c>
      <c r="B203" s="196" t="n">
        <f aca="false">E203*$B$3</f>
        <v>0.15625</v>
      </c>
      <c r="D203" s="197" t="n">
        <f aca="false">'طيف طراحي 2800'!B207</f>
        <v>4</v>
      </c>
      <c r="E203" s="198" t="n">
        <f aca="false">'طيف طراحي 2800'!C207</f>
        <v>0.625</v>
      </c>
    </row>
    <row r="204" customFormat="false" ht="12.75" hidden="false" customHeight="false" outlineLevel="0" collapsed="false">
      <c r="A204" s="196" t="n">
        <f aca="false">D204</f>
        <v>4.02</v>
      </c>
      <c r="B204" s="196" t="n">
        <f aca="false">E204*$B$3</f>
        <v>0.155731327204495</v>
      </c>
      <c r="D204" s="197" t="n">
        <f aca="false">'طيف طراحي 2800'!B208</f>
        <v>4.02</v>
      </c>
      <c r="E204" s="198" t="n">
        <f aca="false">'طيف طراحي 2800'!C208</f>
        <v>0.62292530881798</v>
      </c>
    </row>
    <row r="205" customFormat="false" ht="12.75" hidden="false" customHeight="false" outlineLevel="0" collapsed="false">
      <c r="A205" s="196" t="n">
        <f aca="false">D205</f>
        <v>4.04</v>
      </c>
      <c r="B205" s="196" t="n">
        <f aca="false">E205*$B$3</f>
        <v>0.15521693742916</v>
      </c>
      <c r="D205" s="197" t="n">
        <f aca="false">'طيف طراحي 2800'!B209</f>
        <v>4.04</v>
      </c>
      <c r="E205" s="198" t="n">
        <f aca="false">'طيف طراحي 2800'!C209</f>
        <v>0.620867749716639</v>
      </c>
    </row>
    <row r="206" customFormat="false" ht="12.75" hidden="false" customHeight="false" outlineLevel="0" collapsed="false">
      <c r="A206" s="196" t="n">
        <f aca="false">D206</f>
        <v>4.06</v>
      </c>
      <c r="B206" s="196" t="n">
        <f aca="false">E206*$B$3</f>
        <v>0.154706774364632</v>
      </c>
      <c r="D206" s="197" t="n">
        <f aca="false">'طيف طراحي 2800'!B210</f>
        <v>4.06</v>
      </c>
      <c r="E206" s="198" t="n">
        <f aca="false">'طيف طراحي 2800'!C210</f>
        <v>0.61882709745853</v>
      </c>
    </row>
    <row r="207" customFormat="false" ht="12.75" hidden="false" customHeight="false" outlineLevel="0" collapsed="false">
      <c r="A207" s="196" t="n">
        <f aca="false">D207</f>
        <v>4.08</v>
      </c>
      <c r="B207" s="196" t="n">
        <f aca="false">E207*$B$3</f>
        <v>0.154200782714478</v>
      </c>
      <c r="D207" s="197" t="n">
        <f aca="false">'طيف طراحي 2800'!B211</f>
        <v>4.08</v>
      </c>
      <c r="E207" s="198" t="n">
        <f aca="false">'طيف طراحي 2800'!C211</f>
        <v>0.616803130857912</v>
      </c>
    </row>
    <row r="208" customFormat="false" ht="12.75" hidden="false" customHeight="false" outlineLevel="0" collapsed="false">
      <c r="A208" s="196" t="n">
        <f aca="false">D208</f>
        <v>4.1</v>
      </c>
      <c r="B208" s="196" t="n">
        <f aca="false">E208*$B$3</f>
        <v>0.153698908172112</v>
      </c>
      <c r="D208" s="197" t="n">
        <f aca="false">'طيف طراحي 2800'!B212</f>
        <v>4.1</v>
      </c>
      <c r="E208" s="198" t="n">
        <f aca="false">'طيف طراحي 2800'!C212</f>
        <v>0.614795632688447</v>
      </c>
    </row>
    <row r="209" customFormat="false" ht="12.75" hidden="false" customHeight="false" outlineLevel="0" collapsed="false">
      <c r="A209" s="196" t="n">
        <f aca="false">D209</f>
        <v>4.12</v>
      </c>
      <c r="B209" s="196" t="n">
        <f aca="false">E209*$B$3</f>
        <v>0.153201097398356</v>
      </c>
      <c r="D209" s="197" t="n">
        <f aca="false">'طيف طراحي 2800'!B213</f>
        <v>4.12</v>
      </c>
      <c r="E209" s="198" t="n">
        <f aca="false">'طيف طراحي 2800'!C213</f>
        <v>0.612804389593423</v>
      </c>
    </row>
    <row r="210" customFormat="false" ht="12.75" hidden="false" customHeight="false" outlineLevel="0" collapsed="false">
      <c r="A210" s="196" t="n">
        <f aca="false">D210</f>
        <v>4.14</v>
      </c>
      <c r="B210" s="196" t="n">
        <f aca="false">E210*$B$3</f>
        <v>0.152707297999614</v>
      </c>
      <c r="D210" s="197" t="n">
        <f aca="false">'طيف طراحي 2800'!B214</f>
        <v>4.14</v>
      </c>
      <c r="E210" s="198" t="n">
        <f aca="false">'طيف طراحي 2800'!C214</f>
        <v>0.610829191998455</v>
      </c>
    </row>
    <row r="211" customFormat="false" ht="12.75" hidden="false" customHeight="false" outlineLevel="0" collapsed="false">
      <c r="A211" s="196" t="n">
        <f aca="false">D211</f>
        <v>4.16</v>
      </c>
      <c r="B211" s="196" t="n">
        <f aca="false">E211*$B$3</f>
        <v>0.152217458506637</v>
      </c>
      <c r="D211" s="197" t="n">
        <f aca="false">'طيف طراحي 2800'!B215</f>
        <v>4.16</v>
      </c>
      <c r="E211" s="198" t="n">
        <f aca="false">'طيف طراحي 2800'!C215</f>
        <v>0.608869834026549</v>
      </c>
    </row>
    <row r="212" customFormat="false" ht="12.75" hidden="false" customHeight="false" outlineLevel="0" collapsed="false">
      <c r="A212" s="196" t="n">
        <f aca="false">D212</f>
        <v>4.18</v>
      </c>
      <c r="B212" s="196" t="n">
        <f aca="false">E212*$B$3</f>
        <v>0.151731528353871</v>
      </c>
      <c r="D212" s="197" t="n">
        <f aca="false">'طيف طراحي 2800'!B216</f>
        <v>4.18</v>
      </c>
      <c r="E212" s="198" t="n">
        <f aca="false">'طيف طراحي 2800'!C216</f>
        <v>0.606926113415483</v>
      </c>
    </row>
    <row r="213" customFormat="false" ht="12.75" hidden="false" customHeight="false" outlineLevel="0" collapsed="false">
      <c r="A213" s="196" t="n">
        <f aca="false">D213</f>
        <v>4.2</v>
      </c>
      <c r="B213" s="196" t="n">
        <f aca="false">E213*$B$3</f>
        <v>0.151249457859353</v>
      </c>
      <c r="D213" s="197" t="n">
        <f aca="false">'طيف طراحي 2800'!B217</f>
        <v>4.2</v>
      </c>
      <c r="E213" s="198" t="n">
        <f aca="false">'طيف طراحي 2800'!C217</f>
        <v>0.604997831437413</v>
      </c>
    </row>
    <row r="214" customFormat="false" ht="12.75" hidden="false" customHeight="false" outlineLevel="0" collapsed="false">
      <c r="A214" s="196" t="n">
        <f aca="false">D214</f>
        <v>4.22</v>
      </c>
      <c r="B214" s="196" t="n">
        <f aca="false">E214*$B$3</f>
        <v>0.15077119820516</v>
      </c>
      <c r="D214" s="197" t="n">
        <f aca="false">'طيف طراحي 2800'!B218</f>
        <v>4.22</v>
      </c>
      <c r="E214" s="198" t="n">
        <f aca="false">'طيف طراحي 2800'!C218</f>
        <v>0.603084792820641</v>
      </c>
    </row>
    <row r="215" customFormat="false" ht="12.75" hidden="false" customHeight="false" outlineLevel="0" collapsed="false">
      <c r="A215" s="196" t="n">
        <f aca="false">D215</f>
        <v>4.24</v>
      </c>
      <c r="B215" s="196" t="n">
        <f aca="false">E215*$B$3</f>
        <v>0.150296701418369</v>
      </c>
      <c r="D215" s="197" t="n">
        <f aca="false">'طيف طراحي 2800'!B219</f>
        <v>4.24</v>
      </c>
      <c r="E215" s="198" t="n">
        <f aca="false">'طيف طراحي 2800'!C219</f>
        <v>0.601186805673477</v>
      </c>
    </row>
    <row r="216" customFormat="false" ht="12.75" hidden="false" customHeight="false" outlineLevel="0" collapsed="false">
      <c r="A216" s="196" t="n">
        <f aca="false">D216</f>
        <v>4.26</v>
      </c>
      <c r="B216" s="196" t="n">
        <f aca="false">E216*$B$3</f>
        <v>0.149825920352532</v>
      </c>
      <c r="D216" s="197" t="n">
        <f aca="false">'طيف طراحي 2800'!B220</f>
        <v>4.26</v>
      </c>
      <c r="E216" s="198" t="n">
        <f aca="false">'طيف طراحي 2800'!C220</f>
        <v>0.599303681410127</v>
      </c>
    </row>
    <row r="217" customFormat="false" ht="12.75" hidden="false" customHeight="false" outlineLevel="0" collapsed="false">
      <c r="A217" s="196" t="n">
        <f aca="false">D217</f>
        <v>4.28</v>
      </c>
      <c r="B217" s="196" t="n">
        <f aca="false">E217*$B$3</f>
        <v>0.149358808669637</v>
      </c>
      <c r="D217" s="197" t="n">
        <f aca="false">'طيف طراحي 2800'!B221</f>
        <v>4.28</v>
      </c>
      <c r="E217" s="198" t="n">
        <f aca="false">'طيف طراحي 2800'!C221</f>
        <v>0.597435234678547</v>
      </c>
    </row>
    <row r="218" customFormat="false" ht="12.75" hidden="false" customHeight="false" outlineLevel="0" collapsed="false">
      <c r="A218" s="196" t="n">
        <f aca="false">D218</f>
        <v>4.3</v>
      </c>
      <c r="B218" s="196" t="n">
        <f aca="false">E218*$B$3</f>
        <v>0.148895320822548</v>
      </c>
      <c r="D218" s="197" t="n">
        <f aca="false">'طيف طراحي 2800'!B222</f>
        <v>4.3</v>
      </c>
      <c r="E218" s="198" t="n">
        <f aca="false">'طيف طراحي 2800'!C222</f>
        <v>0.595581283290194</v>
      </c>
    </row>
    <row r="219" customFormat="false" ht="12.75" hidden="false" customHeight="false" outlineLevel="0" collapsed="false">
      <c r="A219" s="196" t="n">
        <f aca="false">D219</f>
        <v>4.32</v>
      </c>
      <c r="B219" s="196" t="n">
        <f aca="false">E219*$B$3</f>
        <v>0.148435412037908</v>
      </c>
      <c r="D219" s="197" t="n">
        <f aca="false">'طيف طراحي 2800'!B223</f>
        <v>4.32</v>
      </c>
      <c r="E219" s="198" t="n">
        <f aca="false">'طيف طراحي 2800'!C223</f>
        <v>0.593741648151631</v>
      </c>
    </row>
    <row r="220" customFormat="false" ht="12.75" hidden="false" customHeight="false" outlineLevel="0" collapsed="false">
      <c r="A220" s="196" t="n">
        <f aca="false">D220</f>
        <v>4.34</v>
      </c>
      <c r="B220" s="196" t="n">
        <f aca="false">E220*$B$3</f>
        <v>0.147979038299478</v>
      </c>
      <c r="D220" s="197" t="n">
        <f aca="false">'طيف طراحي 2800'!B224</f>
        <v>4.34</v>
      </c>
      <c r="E220" s="198" t="n">
        <f aca="false">'طيف طراحي 2800'!C224</f>
        <v>0.591916153197911</v>
      </c>
    </row>
    <row r="221" customFormat="false" ht="12.75" hidden="false" customHeight="false" outlineLevel="0" collapsed="false">
      <c r="A221" s="196" t="n">
        <f aca="false">D221</f>
        <v>4.36</v>
      </c>
      <c r="B221" s="196" t="n">
        <f aca="false">E221*$B$3</f>
        <v>0.147526156331925</v>
      </c>
      <c r="D221" s="197" t="n">
        <f aca="false">'طيف طراحي 2800'!B225</f>
        <v>4.36</v>
      </c>
      <c r="E221" s="198" t="n">
        <f aca="false">'طيف طراحي 2800'!C225</f>
        <v>0.590104625327699</v>
      </c>
    </row>
    <row r="222" customFormat="false" ht="12.75" hidden="false" customHeight="false" outlineLevel="0" collapsed="false">
      <c r="A222" s="196" t="n">
        <f aca="false">D222</f>
        <v>4.38</v>
      </c>
      <c r="B222" s="196" t="n">
        <f aca="false">E222*$B$3</f>
        <v>0.147076723585017</v>
      </c>
      <c r="D222" s="197" t="n">
        <f aca="false">'طيف طراحي 2800'!B226</f>
        <v>4.38</v>
      </c>
      <c r="E222" s="198" t="n">
        <f aca="false">'طيف طراحي 2800'!C226</f>
        <v>0.588306894340068</v>
      </c>
    </row>
    <row r="223" customFormat="false" ht="12.75" hidden="false" customHeight="false" outlineLevel="0" collapsed="false">
      <c r="A223" s="196" t="n">
        <f aca="false">D223</f>
        <v>4.4</v>
      </c>
      <c r="B223" s="196" t="n">
        <f aca="false">E223*$B$3</f>
        <v>0.146630698218234</v>
      </c>
      <c r="D223" s="197" t="n">
        <f aca="false">'طيف طراحي 2800'!B227</f>
        <v>4.4</v>
      </c>
      <c r="E223" s="198" t="n">
        <f aca="false">'طيف طراحي 2800'!C227</f>
        <v>0.586522792872936</v>
      </c>
    </row>
    <row r="224" customFormat="false" ht="12.75" hidden="false" customHeight="false" outlineLevel="0" collapsed="false">
      <c r="A224" s="196" t="n">
        <f aca="false">D224</f>
        <v>4.42</v>
      </c>
      <c r="B224" s="196" t="n">
        <f aca="false">E224*$B$3</f>
        <v>0.146188039085767</v>
      </c>
      <c r="D224" s="197" t="n">
        <f aca="false">'طيف طراحي 2800'!B228</f>
        <v>4.42</v>
      </c>
      <c r="E224" s="198" t="n">
        <f aca="false">'طيف طراحي 2800'!C228</f>
        <v>0.584752156343066</v>
      </c>
    </row>
    <row r="225" customFormat="false" ht="12.75" hidden="false" customHeight="false" outlineLevel="0" collapsed="false">
      <c r="A225" s="196" t="n">
        <f aca="false">D225</f>
        <v>4.44</v>
      </c>
      <c r="B225" s="196" t="n">
        <f aca="false">E225*$B$3</f>
        <v>0.145748705721904</v>
      </c>
      <c r="D225" s="197" t="n">
        <f aca="false">'طيف طراحي 2800'!B229</f>
        <v>4.44</v>
      </c>
      <c r="E225" s="198" t="n">
        <f aca="false">'طيف طراحي 2800'!C229</f>
        <v>0.582994822887616</v>
      </c>
    </row>
    <row r="226" customFormat="false" ht="12.75" hidden="false" customHeight="false" outlineLevel="0" collapsed="false">
      <c r="A226" s="196" t="n">
        <f aca="false">D226</f>
        <v>4.46</v>
      </c>
      <c r="B226" s="196" t="n">
        <f aca="false">E226*$B$3</f>
        <v>0.14531265832679</v>
      </c>
      <c r="D226" s="197" t="n">
        <f aca="false">'طيف طراحي 2800'!B230</f>
        <v>4.46</v>
      </c>
      <c r="E226" s="198" t="n">
        <f aca="false">'طيف طراحي 2800'!C230</f>
        <v>0.581250633307161</v>
      </c>
    </row>
    <row r="227" customFormat="false" ht="12.75" hidden="false" customHeight="false" outlineLevel="0" collapsed="false">
      <c r="A227" s="196" t="n">
        <f aca="false">D227</f>
        <v>4.48</v>
      </c>
      <c r="B227" s="196" t="n">
        <f aca="false">E227*$B$3</f>
        <v>0.144879857752542</v>
      </c>
      <c r="D227" s="197" t="n">
        <f aca="false">'طيف طراحي 2800'!B231</f>
        <v>4.48</v>
      </c>
      <c r="E227" s="198" t="n">
        <f aca="false">'طيف طراحي 2800'!C231</f>
        <v>0.579519431010168</v>
      </c>
    </row>
    <row r="228" customFormat="false" ht="12.75" hidden="false" customHeight="false" outlineLevel="0" collapsed="false">
      <c r="A228" s="196" t="n">
        <f aca="false">D228</f>
        <v>4.5</v>
      </c>
      <c r="B228" s="196" t="n">
        <f aca="false">E228*$B$3</f>
        <v>0.144450265489716</v>
      </c>
      <c r="D228" s="197" t="n">
        <f aca="false">'طيف طراحي 2800'!B232</f>
        <v>4.5</v>
      </c>
      <c r="E228" s="198" t="n">
        <f aca="false">'طيف طراحي 2800'!C232</f>
        <v>0.577801061958862</v>
      </c>
    </row>
    <row r="229" customFormat="false" ht="12.75" hidden="false" customHeight="false" outlineLevel="0" collapsed="false">
      <c r="A229" s="196" t="n">
        <f aca="false">D229</f>
        <v>4.52</v>
      </c>
      <c r="B229" s="196" t="n">
        <f aca="false">E229*$B$3</f>
        <v>0.144023843654115</v>
      </c>
      <c r="D229" s="197" t="n">
        <f aca="false">'طيف طراحي 2800'!B233</f>
        <v>4.52</v>
      </c>
      <c r="E229" s="198" t="n">
        <f aca="false">'طيف طراحي 2800'!C233</f>
        <v>0.57609537461646</v>
      </c>
    </row>
    <row r="230" customFormat="false" ht="12.75" hidden="false" customHeight="false" outlineLevel="0" collapsed="false">
      <c r="A230" s="196" t="n">
        <f aca="false">D230</f>
        <v>4.54</v>
      </c>
      <c r="B230" s="196" t="n">
        <f aca="false">E230*$B$3</f>
        <v>0.143600554973928</v>
      </c>
      <c r="D230" s="197" t="n">
        <f aca="false">'طيف طراحي 2800'!B234</f>
        <v>4.54</v>
      </c>
      <c r="E230" s="198" t="n">
        <f aca="false">'طيف طراحي 2800'!C234</f>
        <v>0.574402219895711</v>
      </c>
    </row>
    <row r="231" customFormat="false" ht="12.75" hidden="false" customHeight="false" outlineLevel="0" collapsed="false">
      <c r="A231" s="196" t="n">
        <f aca="false">D231</f>
        <v>4.56</v>
      </c>
      <c r="B231" s="196" t="n">
        <f aca="false">E231*$B$3</f>
        <v>0.143180362777182</v>
      </c>
      <c r="D231" s="197" t="n">
        <f aca="false">'طيف طراحي 2800'!B235</f>
        <v>4.56</v>
      </c>
      <c r="E231" s="198" t="n">
        <f aca="false">'طيف طراحي 2800'!C235</f>
        <v>0.572721451108727</v>
      </c>
    </row>
    <row r="232" customFormat="false" ht="12.75" hidden="false" customHeight="false" outlineLevel="0" collapsed="false">
      <c r="A232" s="196" t="n">
        <f aca="false">D232</f>
        <v>4.58</v>
      </c>
      <c r="B232" s="196" t="n">
        <f aca="false">E232*$B$3</f>
        <v>0.142763230979513</v>
      </c>
      <c r="D232" s="197" t="n">
        <f aca="false">'طيف طراحي 2800'!B236</f>
        <v>4.58</v>
      </c>
      <c r="E232" s="198" t="n">
        <f aca="false">'طيف طراحي 2800'!C236</f>
        <v>0.571052923918054</v>
      </c>
    </row>
    <row r="233" customFormat="false" ht="12.75" hidden="false" customHeight="false" outlineLevel="0" collapsed="false">
      <c r="A233" s="196" t="n">
        <f aca="false">D233</f>
        <v>4.6</v>
      </c>
      <c r="B233" s="196" t="n">
        <f aca="false">E233*$B$3</f>
        <v>0.142349124072235</v>
      </c>
      <c r="D233" s="197" t="n">
        <f aca="false">'طيف طراحي 2800'!B237</f>
        <v>4.6</v>
      </c>
      <c r="E233" s="198" t="n">
        <f aca="false">'طيف طراحي 2800'!C237</f>
        <v>0.569396496288939</v>
      </c>
    </row>
    <row r="234" customFormat="false" ht="12.75" hidden="false" customHeight="false" outlineLevel="0" collapsed="false">
      <c r="A234" s="196" t="n">
        <f aca="false">D234</f>
        <v>4.62</v>
      </c>
      <c r="B234" s="196" t="n">
        <f aca="false">E234*$B$3</f>
        <v>0.141938007110696</v>
      </c>
      <c r="D234" s="197" t="n">
        <f aca="false">'طيف طراحي 2800'!B238</f>
        <v>4.62</v>
      </c>
      <c r="E234" s="198" t="n">
        <f aca="false">'طيف طراحي 2800'!C238</f>
        <v>0.567752028442786</v>
      </c>
    </row>
    <row r="235" customFormat="false" ht="12.75" hidden="false" customHeight="false" outlineLevel="0" collapsed="false">
      <c r="A235" s="196" t="n">
        <f aca="false">D235</f>
        <v>4.64</v>
      </c>
      <c r="B235" s="196" t="n">
        <f aca="false">E235*$B$3</f>
        <v>0.141529845702934</v>
      </c>
      <c r="D235" s="197" t="n">
        <f aca="false">'طيف طراحي 2800'!B239</f>
        <v>4.64</v>
      </c>
      <c r="E235" s="198" t="n">
        <f aca="false">'طيف طراحي 2800'!C239</f>
        <v>0.566119382811735</v>
      </c>
    </row>
    <row r="236" customFormat="false" ht="12.75" hidden="false" customHeight="false" outlineLevel="0" collapsed="false">
      <c r="A236" s="196" t="n">
        <f aca="false">D236</f>
        <v>4.66</v>
      </c>
      <c r="B236" s="196" t="n">
        <f aca="false">E236*$B$3</f>
        <v>0.141124605998589</v>
      </c>
      <c r="D236" s="197" t="n">
        <f aca="false">'طيف طراحي 2800'!B240</f>
        <v>4.66</v>
      </c>
      <c r="E236" s="198" t="n">
        <f aca="false">'طيف طراحي 2800'!C240</f>
        <v>0.564498423994356</v>
      </c>
    </row>
    <row r="237" customFormat="false" ht="12.75" hidden="false" customHeight="false" outlineLevel="0" collapsed="false">
      <c r="A237" s="196" t="n">
        <f aca="false">D237</f>
        <v>4.68</v>
      </c>
      <c r="B237" s="196" t="n">
        <f aca="false">E237*$B$3</f>
        <v>0.140722254678102</v>
      </c>
      <c r="D237" s="197" t="n">
        <f aca="false">'طيف طراحي 2800'!B241</f>
        <v>4.68</v>
      </c>
      <c r="E237" s="198" t="n">
        <f aca="false">'طيف طراحي 2800'!C241</f>
        <v>0.56288901871241</v>
      </c>
    </row>
    <row r="238" customFormat="false" ht="12.75" hidden="false" customHeight="false" outlineLevel="0" collapsed="false">
      <c r="A238" s="196" t="n">
        <f aca="false">D238</f>
        <v>4.7</v>
      </c>
      <c r="B238" s="196" t="n">
        <f aca="false">E238*$B$3</f>
        <v>0.140322758942164</v>
      </c>
      <c r="D238" s="197" t="n">
        <f aca="false">'طيف طراحي 2800'!B242</f>
        <v>4.7</v>
      </c>
      <c r="E238" s="198" t="n">
        <f aca="false">'طيف طراحي 2800'!C242</f>
        <v>0.561291035768657</v>
      </c>
    </row>
    <row r="239" customFormat="false" ht="12.75" hidden="false" customHeight="false" outlineLevel="0" collapsed="false">
      <c r="A239" s="196" t="n">
        <f aca="false">D239</f>
        <v>4.72</v>
      </c>
      <c r="B239" s="196" t="n">
        <f aca="false">E239*$B$3</f>
        <v>0.13992608650142</v>
      </c>
      <c r="D239" s="197" t="n">
        <f aca="false">'طيف طراحي 2800'!B243</f>
        <v>4.72</v>
      </c>
      <c r="E239" s="198" t="n">
        <f aca="false">'طيف طراحي 2800'!C243</f>
        <v>0.559704346005679</v>
      </c>
    </row>
    <row r="240" customFormat="false" ht="12.75" hidden="false" customHeight="false" outlineLevel="0" collapsed="false">
      <c r="A240" s="196" t="n">
        <f aca="false">D240</f>
        <v>4.74</v>
      </c>
      <c r="B240" s="196" t="n">
        <f aca="false">E240*$B$3</f>
        <v>0.139532205566421</v>
      </c>
      <c r="D240" s="197" t="n">
        <f aca="false">'طيف طراحي 2800'!B244</f>
        <v>4.74</v>
      </c>
      <c r="E240" s="198" t="n">
        <f aca="false">'طيف طراحي 2800'!C244</f>
        <v>0.558128822265683</v>
      </c>
    </row>
    <row r="241" customFormat="false" ht="12.75" hidden="false" customHeight="false" outlineLevel="0" collapsed="false">
      <c r="A241" s="196" t="n">
        <f aca="false">D241</f>
        <v>4.76</v>
      </c>
      <c r="B241" s="196" t="n">
        <f aca="false">E241*$B$3</f>
        <v>0.139141084837817</v>
      </c>
      <c r="D241" s="197" t="n">
        <f aca="false">'طيف طراحي 2800'!B245</f>
        <v>4.76</v>
      </c>
      <c r="E241" s="198" t="n">
        <f aca="false">'طيف طراحي 2800'!C245</f>
        <v>0.556564339351268</v>
      </c>
    </row>
    <row r="242" customFormat="false" ht="12.75" hidden="false" customHeight="false" outlineLevel="0" collapsed="false">
      <c r="A242" s="196" t="n">
        <f aca="false">D242</f>
        <v>4.78</v>
      </c>
      <c r="B242" s="196" t="n">
        <f aca="false">E242*$B$3</f>
        <v>0.13875269349678</v>
      </c>
      <c r="D242" s="197" t="n">
        <f aca="false">'طيف طراحي 2800'!B246</f>
        <v>4.78</v>
      </c>
      <c r="E242" s="198" t="n">
        <f aca="false">'طيف طراحي 2800'!C246</f>
        <v>0.55501077398712</v>
      </c>
    </row>
    <row r="243" customFormat="false" ht="12.75" hidden="false" customHeight="false" outlineLevel="0" collapsed="false">
      <c r="A243" s="196" t="n">
        <f aca="false">D243</f>
        <v>4.8</v>
      </c>
      <c r="B243" s="196" t="n">
        <f aca="false">E243*$B$3</f>
        <v>0.138367001195653</v>
      </c>
      <c r="D243" s="197" t="n">
        <f aca="false">'طيف طراحي 2800'!B247</f>
        <v>4.8</v>
      </c>
      <c r="E243" s="198" t="n">
        <f aca="false">'طيف طراحي 2800'!C247</f>
        <v>0.55346800478261</v>
      </c>
    </row>
    <row r="244" customFormat="false" ht="12.75" hidden="false" customHeight="false" outlineLevel="0" collapsed="false">
      <c r="A244" s="196" t="n">
        <f aca="false">D244</f>
        <v>4.82</v>
      </c>
      <c r="B244" s="196" t="n">
        <f aca="false">E244*$B$3</f>
        <v>0.137983978048818</v>
      </c>
      <c r="D244" s="197" t="n">
        <f aca="false">'طيف طراحي 2800'!B248</f>
        <v>4.82</v>
      </c>
      <c r="E244" s="198" t="n">
        <f aca="false">'طيف طراحي 2800'!C248</f>
        <v>0.551935912195274</v>
      </c>
    </row>
    <row r="245" customFormat="false" ht="12.75" hidden="false" customHeight="false" outlineLevel="0" collapsed="false">
      <c r="A245" s="196" t="n">
        <f aca="false">D245</f>
        <v>4.84</v>
      </c>
      <c r="B245" s="196" t="n">
        <f aca="false">E245*$B$3</f>
        <v>0.137603594623788</v>
      </c>
      <c r="D245" s="197" t="n">
        <f aca="false">'طيف طراحي 2800'!B249</f>
        <v>4.84</v>
      </c>
      <c r="E245" s="198" t="n">
        <f aca="false">'طيف طراحي 2800'!C249</f>
        <v>0.55041437849515</v>
      </c>
    </row>
    <row r="246" customFormat="false" ht="12.75" hidden="false" customHeight="false" outlineLevel="0" collapsed="false">
      <c r="A246" s="196" t="n">
        <f aca="false">D246</f>
        <v>4.86</v>
      </c>
      <c r="B246" s="196" t="n">
        <f aca="false">E246*$B$3</f>
        <v>0.137225821932487</v>
      </c>
      <c r="D246" s="197" t="n">
        <f aca="false">'طيف طراحي 2800'!B250</f>
        <v>4.86</v>
      </c>
      <c r="E246" s="198" t="n">
        <f aca="false">'طيف طراحي 2800'!C250</f>
        <v>0.548903287729948</v>
      </c>
    </row>
    <row r="247" customFormat="false" ht="12.75" hidden="false" customHeight="false" outlineLevel="0" collapsed="false">
      <c r="A247" s="196" t="n">
        <f aca="false">D247</f>
        <v>4.88</v>
      </c>
      <c r="B247" s="196" t="n">
        <f aca="false">E247*$B$3</f>
        <v>0.136850631422756</v>
      </c>
      <c r="D247" s="197" t="n">
        <f aca="false">'طيف طراحي 2800'!B251</f>
        <v>4.88</v>
      </c>
      <c r="E247" s="198" t="n">
        <f aca="false">'طيف طراحي 2800'!C251</f>
        <v>0.547402525691023</v>
      </c>
    </row>
    <row r="248" customFormat="false" ht="12.75" hidden="false" customHeight="false" outlineLevel="0" collapsed="false">
      <c r="A248" s="196" t="n">
        <f aca="false">D248</f>
        <v>4.9</v>
      </c>
      <c r="B248" s="196" t="n">
        <f aca="false">E248*$B$3</f>
        <v>0.136477994970036</v>
      </c>
      <c r="D248" s="197" t="n">
        <f aca="false">'طيف طراحي 2800'!B252</f>
        <v>4.9</v>
      </c>
      <c r="E248" s="198" t="n">
        <f aca="false">'طيف طراحي 2800'!C252</f>
        <v>0.545911979880143</v>
      </c>
    </row>
    <row r="249" customFormat="false" ht="12.75" hidden="false" customHeight="false" outlineLevel="0" collapsed="false">
      <c r="A249" s="196" t="n">
        <f aca="false">D249</f>
        <v>4.92</v>
      </c>
      <c r="B249" s="196" t="n">
        <f aca="false">E249*$B$3</f>
        <v>0.136107884869255</v>
      </c>
      <c r="D249" s="197" t="n">
        <f aca="false">'طيف طراحي 2800'!B253</f>
        <v>4.92</v>
      </c>
      <c r="E249" s="198" t="n">
        <f aca="false">'طيف طراحي 2800'!C253</f>
        <v>0.544431539477019</v>
      </c>
    </row>
    <row r="250" customFormat="false" ht="12.75" hidden="false" customHeight="false" outlineLevel="0" collapsed="false">
      <c r="A250" s="196" t="n">
        <f aca="false">D250</f>
        <v>4.94</v>
      </c>
      <c r="B250" s="196" t="n">
        <f aca="false">E250*$B$3</f>
        <v>0.135740273826896</v>
      </c>
      <c r="D250" s="197" t="n">
        <f aca="false">'طيف طراحي 2800'!B254</f>
        <v>4.94</v>
      </c>
      <c r="E250" s="198" t="n">
        <f aca="false">'طيف طراحي 2800'!C254</f>
        <v>0.542961095307583</v>
      </c>
    </row>
    <row r="251" customFormat="false" ht="12.75" hidden="false" customHeight="false" outlineLevel="0" collapsed="false">
      <c r="A251" s="196" t="n">
        <f aca="false">D251</f>
        <v>4.96</v>
      </c>
      <c r="B251" s="196" t="n">
        <f aca="false">E251*$B$3</f>
        <v>0.135375134953247</v>
      </c>
      <c r="D251" s="197" t="n">
        <f aca="false">'طيف طراحي 2800'!B255</f>
        <v>4.96</v>
      </c>
      <c r="E251" s="198" t="n">
        <f aca="false">'طيف طراحي 2800'!C255</f>
        <v>0.541500539812987</v>
      </c>
    </row>
    <row r="252" customFormat="false" ht="12.75" hidden="false" customHeight="false" outlineLevel="0" collapsed="false">
      <c r="A252" s="196" t="n">
        <f aca="false">D252</f>
        <v>4.98</v>
      </c>
      <c r="B252" s="196" t="n">
        <f aca="false">E252*$B$3</f>
        <v>0.135012441754829</v>
      </c>
      <c r="D252" s="197" t="n">
        <f aca="false">'طيف طراحي 2800'!B256</f>
        <v>4.98</v>
      </c>
      <c r="E252" s="198" t="n">
        <f aca="false">'طيف طراحي 2800'!C256</f>
        <v>0.540049767019314</v>
      </c>
    </row>
    <row r="253" customFormat="false" ht="12.75" hidden="false" customHeight="false" outlineLevel="0" collapsed="false">
      <c r="A253" s="196" t="n">
        <f aca="false">D253</f>
        <v>5</v>
      </c>
      <c r="B253" s="196" t="n">
        <f aca="false">E253*$B$3</f>
        <v>0.134652168126993</v>
      </c>
      <c r="D253" s="197" t="n">
        <f aca="false">'طيف طراحي 2800'!B257</f>
        <v>5</v>
      </c>
      <c r="E253" s="198" t="n">
        <f aca="false">'طيف طراحي 2800'!C257</f>
        <v>0.538608672507971</v>
      </c>
    </row>
    <row r="254" customFormat="false" ht="12.75" hidden="false" customHeight="false" outlineLevel="0" collapsed="false">
      <c r="A254" s="196" t="n">
        <f aca="false">D254</f>
        <v>5.02</v>
      </c>
      <c r="B254" s="196" t="n">
        <f aca="false">E254*$B$3</f>
        <v>0.134294288346688</v>
      </c>
      <c r="D254" s="197" t="n">
        <f aca="false">'طيف طراحي 2800'!B258</f>
        <v>5.02</v>
      </c>
      <c r="E254" s="198" t="n">
        <f aca="false">'طيف طراحي 2800'!C258</f>
        <v>0.537177153386752</v>
      </c>
    </row>
    <row r="255" customFormat="false" ht="12.75" hidden="false" customHeight="false" outlineLevel="0" collapsed="false">
      <c r="A255" s="196" t="n">
        <f aca="false">D255</f>
        <v>5.04</v>
      </c>
      <c r="B255" s="196" t="n">
        <f aca="false">E255*$B$3</f>
        <v>0.133938777065388</v>
      </c>
      <c r="D255" s="197" t="n">
        <f aca="false">'طيف طراحي 2800'!B259</f>
        <v>5.04</v>
      </c>
      <c r="E255" s="198" t="n">
        <f aca="false">'طيف طراحي 2800'!C259</f>
        <v>0.535755108261553</v>
      </c>
    </row>
    <row r="256" customFormat="false" ht="12.75" hidden="false" customHeight="false" outlineLevel="0" collapsed="false">
      <c r="A256" s="196" t="n">
        <f aca="false">D256</f>
        <v>5.06</v>
      </c>
      <c r="B256" s="196" t="n">
        <f aca="false">E256*$B$3</f>
        <v>0.133585609302181</v>
      </c>
      <c r="D256" s="197" t="n">
        <f aca="false">'طيف طراحي 2800'!B260</f>
        <v>5.06</v>
      </c>
      <c r="E256" s="198" t="n">
        <f aca="false">'طيف طراحي 2800'!C260</f>
        <v>0.534342437208724</v>
      </c>
    </row>
    <row r="257" customFormat="false" ht="12.75" hidden="false" customHeight="false" outlineLevel="0" collapsed="false">
      <c r="A257" s="196" t="n">
        <f aca="false">D257</f>
        <v>5.08</v>
      </c>
      <c r="B257" s="196" t="n">
        <f aca="false">E257*$B$3</f>
        <v>0.133234760437008</v>
      </c>
      <c r="D257" s="197" t="n">
        <f aca="false">'طيف طراحي 2800'!B261</f>
        <v>5.08</v>
      </c>
      <c r="E257" s="198" t="n">
        <f aca="false">'طيف طراحي 2800'!C261</f>
        <v>0.532939041748031</v>
      </c>
    </row>
    <row r="258" customFormat="false" ht="12.75" hidden="false" customHeight="false" outlineLevel="0" collapsed="false">
      <c r="A258" s="196" t="n">
        <f aca="false">D258</f>
        <v>5.1</v>
      </c>
      <c r="B258" s="196" t="n">
        <f aca="false">E258*$B$3</f>
        <v>0.132886206204056</v>
      </c>
      <c r="D258" s="197" t="n">
        <f aca="false">'طيف طراحي 2800'!B262</f>
        <v>5.1</v>
      </c>
      <c r="E258" s="198" t="n">
        <f aca="false">'طيف طراحي 2800'!C262</f>
        <v>0.531544824816225</v>
      </c>
    </row>
    <row r="259" customFormat="false" ht="12.75" hidden="false" customHeight="false" outlineLevel="0" collapsed="false">
      <c r="A259" s="196" t="n">
        <f aca="false">D259</f>
        <v>5.12</v>
      </c>
      <c r="B259" s="196" t="n">
        <f aca="false">E259*$B$3</f>
        <v>0.132539922685298</v>
      </c>
      <c r="D259" s="197" t="n">
        <f aca="false">'طيف طراحي 2800'!B263</f>
        <v>5.12</v>
      </c>
      <c r="E259" s="198" t="n">
        <f aca="false">'طيف طراحي 2800'!C263</f>
        <v>0.530159690741193</v>
      </c>
    </row>
    <row r="260" customFormat="false" ht="12.75" hidden="false" customHeight="false" outlineLevel="0" collapsed="false">
      <c r="A260" s="196" t="n">
        <f aca="false">D260</f>
        <v>5.14</v>
      </c>
      <c r="B260" s="196" t="n">
        <f aca="false">E260*$B$3</f>
        <v>0.132195886304171</v>
      </c>
      <c r="D260" s="197" t="n">
        <f aca="false">'طيف طراحي 2800'!B264</f>
        <v>5.14</v>
      </c>
      <c r="E260" s="198" t="n">
        <f aca="false">'طيف طراحي 2800'!C264</f>
        <v>0.528783545216684</v>
      </c>
    </row>
    <row r="261" customFormat="false" ht="12.75" hidden="false" customHeight="false" outlineLevel="0" collapsed="false">
      <c r="A261" s="196" t="n">
        <f aca="false">D261</f>
        <v>5.16</v>
      </c>
      <c r="B261" s="196" t="n">
        <f aca="false">E261*$B$3</f>
        <v>0.131854073819396</v>
      </c>
      <c r="D261" s="197" t="n">
        <f aca="false">'طيف طراحي 2800'!B265</f>
        <v>5.16</v>
      </c>
      <c r="E261" s="198" t="n">
        <f aca="false">'طيف طراحي 2800'!C265</f>
        <v>0.527416295277584</v>
      </c>
    </row>
    <row r="262" customFormat="false" ht="12.75" hidden="false" customHeight="false" outlineLevel="0" collapsed="false">
      <c r="A262" s="196" t="n">
        <f aca="false">D262</f>
        <v>5.18</v>
      </c>
      <c r="B262" s="196" t="n">
        <f aca="false">E262*$B$3</f>
        <v>0.131514462318935</v>
      </c>
      <c r="D262" s="197" t="n">
        <f aca="false">'طيف طراحي 2800'!B266</f>
        <v>5.18</v>
      </c>
      <c r="E262" s="198" t="n">
        <f aca="false">'طيف طراحي 2800'!C266</f>
        <v>0.526057849275739</v>
      </c>
    </row>
    <row r="263" customFormat="false" ht="12.75" hidden="false" customHeight="false" outlineLevel="0" collapsed="false">
      <c r="A263" s="196" t="n">
        <f aca="false">D263</f>
        <v>5.2</v>
      </c>
      <c r="B263" s="196" t="n">
        <f aca="false">E263*$B$3</f>
        <v>0.131177029214075</v>
      </c>
      <c r="D263" s="197" t="n">
        <f aca="false">'طيف طراحي 2800'!B267</f>
        <v>5.2</v>
      </c>
      <c r="E263" s="198" t="n">
        <f aca="false">'طيف طراحي 2800'!C267</f>
        <v>0.524708116856301</v>
      </c>
    </row>
    <row r="264" customFormat="false" ht="12.75" hidden="false" customHeight="false" outlineLevel="0" collapsed="false">
      <c r="A264" s="196" t="n">
        <f aca="false">D264</f>
        <v>5.22</v>
      </c>
      <c r="B264" s="196" t="n">
        <f aca="false">E264*$B$3</f>
        <v>0.130841752233647</v>
      </c>
      <c r="D264" s="197" t="n">
        <f aca="false">'طيف طراحي 2800'!B268</f>
        <v>5.22</v>
      </c>
      <c r="E264" s="198" t="n">
        <f aca="false">'طيف طراحي 2800'!C268</f>
        <v>0.523367008934586</v>
      </c>
    </row>
    <row r="265" customFormat="false" ht="12.75" hidden="false" customHeight="false" outlineLevel="0" collapsed="false">
      <c r="A265" s="196" t="n">
        <f aca="false">D265</f>
        <v>5.24</v>
      </c>
      <c r="B265" s="196" t="n">
        <f aca="false">E265*$B$3</f>
        <v>0.13050860941836</v>
      </c>
      <c r="D265" s="197" t="n">
        <f aca="false">'طيف طراحي 2800'!B269</f>
        <v>5.24</v>
      </c>
      <c r="E265" s="198" t="n">
        <f aca="false">'طيف طراحي 2800'!C269</f>
        <v>0.52203443767344</v>
      </c>
    </row>
    <row r="266" customFormat="false" ht="12.75" hidden="false" customHeight="false" outlineLevel="0" collapsed="false">
      <c r="A266" s="196" t="n">
        <f aca="false">D266</f>
        <v>5.26</v>
      </c>
      <c r="B266" s="196" t="n">
        <f aca="false">E266*$B$3</f>
        <v>0.130177579115272</v>
      </c>
      <c r="D266" s="197" t="n">
        <f aca="false">'طيف طراحي 2800'!B270</f>
        <v>5.26</v>
      </c>
      <c r="E266" s="198" t="n">
        <f aca="false">'طيف طراحي 2800'!C270</f>
        <v>0.520710316461087</v>
      </c>
    </row>
    <row r="267" customFormat="false" ht="12.75" hidden="false" customHeight="false" outlineLevel="0" collapsed="false">
      <c r="A267" s="196" t="n">
        <f aca="false">D267</f>
        <v>5.28</v>
      </c>
      <c r="B267" s="196" t="n">
        <f aca="false">E267*$B$3</f>
        <v>0.129848639972363</v>
      </c>
      <c r="D267" s="197" t="n">
        <f aca="false">'طيف طراحي 2800'!B271</f>
        <v>5.28</v>
      </c>
      <c r="E267" s="198" t="n">
        <f aca="false">'طيف طراحي 2800'!C271</f>
        <v>0.519394559889453</v>
      </c>
    </row>
    <row r="268" customFormat="false" ht="12.75" hidden="false" customHeight="false" outlineLevel="0" collapsed="false">
      <c r="A268" s="196" t="n">
        <f aca="false">D268</f>
        <v>5.3</v>
      </c>
      <c r="B268" s="196" t="n">
        <f aca="false">E268*$B$3</f>
        <v>0.12952177093324</v>
      </c>
      <c r="D268" s="197" t="n">
        <f aca="false">'طيف طراحي 2800'!B272</f>
        <v>5.3</v>
      </c>
      <c r="E268" s="198" t="n">
        <f aca="false">'طيف طراحي 2800'!C272</f>
        <v>0.518087083732958</v>
      </c>
    </row>
    <row r="269" customFormat="false" ht="12.75" hidden="false" customHeight="false" outlineLevel="0" collapsed="false">
      <c r="A269" s="196" t="n">
        <f aca="false">D269</f>
        <v>5.32</v>
      </c>
      <c r="B269" s="196" t="n">
        <f aca="false">E269*$B$3</f>
        <v>0.129196951231939</v>
      </c>
      <c r="D269" s="197" t="n">
        <f aca="false">'طيف طراحي 2800'!B273</f>
        <v>5.32</v>
      </c>
      <c r="E269" s="198" t="n">
        <f aca="false">'طيف طراحي 2800'!C273</f>
        <v>0.516787804927757</v>
      </c>
    </row>
    <row r="270" customFormat="false" ht="12.75" hidden="false" customHeight="false" outlineLevel="0" collapsed="false">
      <c r="A270" s="196" t="n">
        <f aca="false">D270</f>
        <v>5.34</v>
      </c>
      <c r="B270" s="196" t="n">
        <f aca="false">E270*$B$3</f>
        <v>0.128874160387855</v>
      </c>
      <c r="D270" s="197" t="n">
        <f aca="false">'طيف طراحي 2800'!B274</f>
        <v>5.34</v>
      </c>
      <c r="E270" s="198" t="n">
        <f aca="false">'طيف طراحي 2800'!C274</f>
        <v>0.51549664155142</v>
      </c>
    </row>
    <row r="271" customFormat="false" ht="12.75" hidden="false" customHeight="false" outlineLevel="0" collapsed="false">
      <c r="A271" s="196" t="n">
        <f aca="false">D271</f>
        <v>5.36</v>
      </c>
      <c r="B271" s="196" t="n">
        <f aca="false">E271*$B$3</f>
        <v>0.128553378200762</v>
      </c>
      <c r="D271" s="197" t="n">
        <f aca="false">'طيف طراحي 2800'!B275</f>
        <v>5.36</v>
      </c>
      <c r="E271" s="198" t="n">
        <f aca="false">'طيف طراحي 2800'!C275</f>
        <v>0.514213512803047</v>
      </c>
    </row>
    <row r="272" customFormat="false" ht="12.75" hidden="false" customHeight="false" outlineLevel="0" collapsed="false">
      <c r="A272" s="196" t="n">
        <f aca="false">D272</f>
        <v>5.38</v>
      </c>
      <c r="B272" s="196" t="n">
        <f aca="false">E272*$B$3</f>
        <v>0.128234584745949</v>
      </c>
      <c r="D272" s="197" t="n">
        <f aca="false">'طيف طراحي 2800'!B276</f>
        <v>5.38</v>
      </c>
      <c r="E272" s="198" t="n">
        <f aca="false">'طيف طراحي 2800'!C276</f>
        <v>0.512938338983798</v>
      </c>
    </row>
    <row r="273" customFormat="false" ht="12.75" hidden="false" customHeight="false" outlineLevel="0" collapsed="false">
      <c r="A273" s="196" t="n">
        <f aca="false">D273</f>
        <v>5.4</v>
      </c>
      <c r="B273" s="196" t="n">
        <f aca="false">E273*$B$3</f>
        <v>0.127917760369458</v>
      </c>
      <c r="D273" s="197" t="n">
        <f aca="false">'طيف طراحي 2800'!B277</f>
        <v>5.4</v>
      </c>
      <c r="E273" s="198" t="n">
        <f aca="false">'طيف طراحي 2800'!C277</f>
        <v>0.511671041477832</v>
      </c>
    </row>
    <row r="274" customFormat="false" ht="12.75" hidden="false" customHeight="false" outlineLevel="0" collapsed="false">
      <c r="A274" s="196" t="n">
        <f aca="false">D274</f>
        <v>5.42</v>
      </c>
      <c r="B274" s="196" t="n">
        <f aca="false">E274*$B$3</f>
        <v>0.127602885683412</v>
      </c>
      <c r="D274" s="197" t="n">
        <f aca="false">'طيف طراحي 2800'!B278</f>
        <v>5.42</v>
      </c>
      <c r="E274" s="198" t="n">
        <f aca="false">'طيف طراحي 2800'!C278</f>
        <v>0.510411542733648</v>
      </c>
    </row>
    <row r="275" customFormat="false" ht="12.75" hidden="false" customHeight="false" outlineLevel="0" collapsed="false">
      <c r="A275" s="196" t="n">
        <f aca="false">D275</f>
        <v>5.44</v>
      </c>
      <c r="B275" s="196" t="n">
        <f aca="false">E275*$B$3</f>
        <v>0.127289941561454</v>
      </c>
      <c r="D275" s="197" t="n">
        <f aca="false">'طيف طراحي 2800'!B279</f>
        <v>5.44</v>
      </c>
      <c r="E275" s="198" t="n">
        <f aca="false">'طيف طراحي 2800'!C279</f>
        <v>0.509159766245815</v>
      </c>
    </row>
    <row r="276" customFormat="false" ht="12.75" hidden="false" customHeight="false" outlineLevel="0" collapsed="false">
      <c r="A276" s="196" t="n">
        <f aca="false">D276</f>
        <v>5.46</v>
      </c>
      <c r="B276" s="196" t="n">
        <f aca="false">E276*$B$3</f>
        <v>0.126978909134268</v>
      </c>
      <c r="D276" s="197" t="n">
        <f aca="false">'طيف طراحي 2800'!B280</f>
        <v>5.46</v>
      </c>
      <c r="E276" s="198" t="n">
        <f aca="false">'طيف طراحي 2800'!C280</f>
        <v>0.507915636537073</v>
      </c>
    </row>
    <row r="277" customFormat="false" ht="12.75" hidden="false" customHeight="false" outlineLevel="0" collapsed="false">
      <c r="A277" s="196" t="n">
        <f aca="false">D277</f>
        <v>5.48</v>
      </c>
      <c r="B277" s="196" t="n">
        <f aca="false">E277*$B$3</f>
        <v>0.126669769785204</v>
      </c>
      <c r="D277" s="197" t="n">
        <f aca="false">'طيف طراحي 2800'!B281</f>
        <v>5.48</v>
      </c>
      <c r="E277" s="198" t="n">
        <f aca="false">'طيف طراحي 2800'!C281</f>
        <v>0.506679079140818</v>
      </c>
    </row>
    <row r="278" customFormat="false" ht="12.75" hidden="false" customHeight="false" outlineLevel="0" collapsed="false">
      <c r="A278" s="196" t="n">
        <f aca="false">D278</f>
        <v>5.5</v>
      </c>
      <c r="B278" s="196" t="n">
        <f aca="false">E278*$B$3</f>
        <v>0.126362505145984</v>
      </c>
      <c r="D278" s="197" t="n">
        <f aca="false">'طيف طراحي 2800'!B282</f>
        <v>5.5</v>
      </c>
      <c r="E278" s="198" t="n">
        <f aca="false">'طيف طراحي 2800'!C282</f>
        <v>0.505450020583935</v>
      </c>
    </row>
    <row r="279" customFormat="false" ht="12.75" hidden="false" customHeight="false" outlineLevel="0" collapsed="false">
      <c r="A279" s="196" t="n">
        <f aca="false">D279</f>
        <v>5.52</v>
      </c>
      <c r="B279" s="196" t="n">
        <f aca="false">E279*$B$3</f>
        <v>0.126057097092499</v>
      </c>
      <c r="D279" s="197" t="n">
        <f aca="false">'طيف طراحي 2800'!B283</f>
        <v>5.52</v>
      </c>
      <c r="E279" s="198" t="n">
        <f aca="false">'طيف طراحي 2800'!C283</f>
        <v>0.504228388369996</v>
      </c>
    </row>
    <row r="280" customFormat="false" ht="12.75" hidden="false" customHeight="false" outlineLevel="0" collapsed="false">
      <c r="A280" s="196" t="n">
        <f aca="false">D280</f>
        <v>5.54</v>
      </c>
      <c r="B280" s="196" t="n">
        <f aca="false">E280*$B$3</f>
        <v>0.125753527740697</v>
      </c>
      <c r="D280" s="197" t="n">
        <f aca="false">'طيف طراحي 2800'!B284</f>
        <v>5.54</v>
      </c>
      <c r="E280" s="198" t="n">
        <f aca="false">'طيف طراحي 2800'!C284</f>
        <v>0.50301411096279</v>
      </c>
    </row>
    <row r="281" customFormat="false" ht="12.75" hidden="false" customHeight="false" outlineLevel="0" collapsed="false">
      <c r="A281" s="196" t="n">
        <f aca="false">D281</f>
        <v>5.56</v>
      </c>
      <c r="B281" s="196" t="n">
        <f aca="false">E281*$B$3</f>
        <v>0.125451779442549</v>
      </c>
      <c r="D281" s="197" t="n">
        <f aca="false">'طيف طراحي 2800'!B285</f>
        <v>5.56</v>
      </c>
      <c r="E281" s="198" t="n">
        <f aca="false">'طيف طراحي 2800'!C285</f>
        <v>0.501807117770196</v>
      </c>
    </row>
    <row r="282" customFormat="false" ht="12.75" hidden="false" customHeight="false" outlineLevel="0" collapsed="false">
      <c r="A282" s="196" t="n">
        <f aca="false">D282</f>
        <v>5.58</v>
      </c>
      <c r="B282" s="196" t="n">
        <f aca="false">E282*$B$3</f>
        <v>0.125151834782096</v>
      </c>
      <c r="D282" s="197" t="n">
        <f aca="false">'طيف طراحي 2800'!B286</f>
        <v>5.58</v>
      </c>
      <c r="E282" s="198" t="n">
        <f aca="false">'طيف طراحي 2800'!C286</f>
        <v>0.500607339128386</v>
      </c>
    </row>
    <row r="283" customFormat="false" ht="12.75" hidden="false" customHeight="false" outlineLevel="0" collapsed="false">
      <c r="A283" s="196" t="n">
        <f aca="false">D283</f>
        <v>5.6</v>
      </c>
      <c r="B283" s="196" t="n">
        <f aca="false">E283*$B$3</f>
        <v>0.124853676571584</v>
      </c>
      <c r="D283" s="197" t="n">
        <f aca="false">'طيف طراحي 2800'!B287</f>
        <v>5.6</v>
      </c>
      <c r="E283" s="198" t="n">
        <f aca="false">'طيف طراحي 2800'!C287</f>
        <v>0.499414706286338</v>
      </c>
    </row>
    <row r="284" customFormat="false" ht="12.75" hidden="false" customHeight="false" outlineLevel="0" collapsed="false">
      <c r="A284" s="196" t="n">
        <f aca="false">D284</f>
        <v>5.62</v>
      </c>
      <c r="B284" s="196" t="n">
        <f aca="false">E284*$B$3</f>
        <v>0.124557287847668</v>
      </c>
      <c r="D284" s="197" t="n">
        <f aca="false">'طيف طراحي 2800'!B288</f>
        <v>5.62</v>
      </c>
      <c r="E284" s="198" t="n">
        <f aca="false">'طيف طراحي 2800'!C288</f>
        <v>0.498229151390673</v>
      </c>
    </row>
    <row r="285" customFormat="false" ht="12.75" hidden="false" customHeight="false" outlineLevel="0" collapsed="false">
      <c r="A285" s="196" t="n">
        <f aca="false">D285</f>
        <v>5.64</v>
      </c>
      <c r="B285" s="196" t="n">
        <f aca="false">E285*$B$3</f>
        <v>0.124262651867697</v>
      </c>
      <c r="D285" s="197" t="n">
        <f aca="false">'طيف طراحي 2800'!B289</f>
        <v>5.64</v>
      </c>
      <c r="E285" s="198" t="n">
        <f aca="false">'طيف طراحي 2800'!C289</f>
        <v>0.497050607470789</v>
      </c>
    </row>
    <row r="286" customFormat="false" ht="12.75" hidden="false" customHeight="false" outlineLevel="0" collapsed="false">
      <c r="A286" s="196" t="n">
        <f aca="false">D286</f>
        <v>5.66</v>
      </c>
      <c r="B286" s="196" t="n">
        <f aca="false">E286*$B$3</f>
        <v>0.123969752106074</v>
      </c>
      <c r="D286" s="197" t="n">
        <f aca="false">'طيف طراحي 2800'!B290</f>
        <v>5.66</v>
      </c>
      <c r="E286" s="198" t="n">
        <f aca="false">'طيف طراحي 2800'!C290</f>
        <v>0.495879008424296</v>
      </c>
    </row>
    <row r="287" customFormat="false" ht="12.75" hidden="false" customHeight="false" outlineLevel="0" collapsed="false">
      <c r="A287" s="196" t="n">
        <f aca="false">D287</f>
        <v>5.68</v>
      </c>
      <c r="B287" s="196" t="n">
        <f aca="false">E287*$B$3</f>
        <v>0.123678572250685</v>
      </c>
      <c r="D287" s="197" t="n">
        <f aca="false">'طيف طراحي 2800'!B291</f>
        <v>5.68</v>
      </c>
      <c r="E287" s="198" t="n">
        <f aca="false">'طيف طراحي 2800'!C291</f>
        <v>0.494714289002741</v>
      </c>
    </row>
    <row r="288" customFormat="false" ht="12.75" hidden="false" customHeight="false" outlineLevel="0" collapsed="false">
      <c r="A288" s="196" t="n">
        <f aca="false">D288</f>
        <v>5.7</v>
      </c>
      <c r="B288" s="196" t="n">
        <f aca="false">E288*$B$3</f>
        <v>0.123389096199404</v>
      </c>
      <c r="D288" s="197" t="n">
        <f aca="false">'طيف طراحي 2800'!B292</f>
        <v>5.7</v>
      </c>
      <c r="E288" s="198" t="n">
        <f aca="false">'طيف طراحي 2800'!C292</f>
        <v>0.493556384797617</v>
      </c>
    </row>
    <row r="289" customFormat="false" ht="12.75" hidden="false" customHeight="false" outlineLevel="0" collapsed="false">
      <c r="A289" s="196" t="n">
        <f aca="false">D289</f>
        <v>5.72</v>
      </c>
      <c r="B289" s="196" t="n">
        <f aca="false">E289*$B$3</f>
        <v>0.123101308056663</v>
      </c>
      <c r="D289" s="197" t="n">
        <f aca="false">'طيف طراحي 2800'!B293</f>
        <v>5.72</v>
      </c>
      <c r="E289" s="198" t="n">
        <f aca="false">'طيف طراحي 2800'!C293</f>
        <v>0.49240523222665</v>
      </c>
    </row>
    <row r="290" customFormat="false" ht="12.75" hidden="false" customHeight="false" outlineLevel="0" collapsed="false">
      <c r="A290" s="196" t="n">
        <f aca="false">D290</f>
        <v>5.74</v>
      </c>
      <c r="B290" s="196" t="n">
        <f aca="false">E290*$B$3</f>
        <v>0.12281519213009</v>
      </c>
      <c r="D290" s="197" t="n">
        <f aca="false">'طيف طراحي 2800'!B294</f>
        <v>5.74</v>
      </c>
      <c r="E290" s="198" t="n">
        <f aca="false">'طيف طراحي 2800'!C294</f>
        <v>0.491260768520358</v>
      </c>
    </row>
    <row r="291" customFormat="false" ht="12.75" hidden="false" customHeight="false" outlineLevel="0" collapsed="false">
      <c r="A291" s="196" t="n">
        <f aca="false">D291</f>
        <v>5.76</v>
      </c>
      <c r="B291" s="196" t="n">
        <f aca="false">E291*$B$3</f>
        <v>0.122530732927217</v>
      </c>
      <c r="D291" s="197" t="n">
        <f aca="false">'طيف طراحي 2800'!B295</f>
        <v>5.76</v>
      </c>
      <c r="E291" s="198" t="n">
        <f aca="false">'طيف طراحي 2800'!C295</f>
        <v>0.490122931708869</v>
      </c>
    </row>
    <row r="292" customFormat="false" ht="12.75" hidden="false" customHeight="false" outlineLevel="0" collapsed="false">
      <c r="A292" s="196" t="n">
        <f aca="false">D292</f>
        <v>5.78</v>
      </c>
      <c r="B292" s="196" t="n">
        <f aca="false">E292*$B$3</f>
        <v>0.122247915152251</v>
      </c>
      <c r="D292" s="197" t="n">
        <f aca="false">'طيف طراحي 2800'!B296</f>
        <v>5.78</v>
      </c>
      <c r="E292" s="198" t="n">
        <f aca="false">'طيف طراحي 2800'!C296</f>
        <v>0.488991660609006</v>
      </c>
    </row>
    <row r="293" customFormat="false" ht="12.75" hidden="false" customHeight="false" outlineLevel="0" collapsed="false">
      <c r="A293" s="196" t="n">
        <f aca="false">D293</f>
        <v>5.8</v>
      </c>
      <c r="B293" s="196" t="n">
        <f aca="false">E293*$B$3</f>
        <v>0.121966723702904</v>
      </c>
      <c r="D293" s="197" t="n">
        <f aca="false">'طيف طراحي 2800'!B297</f>
        <v>5.8</v>
      </c>
      <c r="E293" s="198" t="n">
        <f aca="false">'طيف طراحي 2800'!C297</f>
        <v>0.487866894811617</v>
      </c>
    </row>
    <row r="294" customFormat="false" ht="12.75" hidden="false" customHeight="false" outlineLevel="0" collapsed="false">
      <c r="A294" s="196" t="n">
        <f aca="false">D294</f>
        <v>5.82</v>
      </c>
      <c r="B294" s="196" t="n">
        <f aca="false">E294*$B$3</f>
        <v>0.121687143667289</v>
      </c>
      <c r="D294" s="197" t="n">
        <f aca="false">'طيف طراحي 2800'!B298</f>
        <v>5.82</v>
      </c>
      <c r="E294" s="198" t="n">
        <f aca="false">'طيف طراحي 2800'!C298</f>
        <v>0.486748574669158</v>
      </c>
    </row>
    <row r="295" customFormat="false" ht="12.75" hidden="false" customHeight="false" outlineLevel="0" collapsed="false">
      <c r="A295" s="196" t="n">
        <f aca="false">D295</f>
        <v>5.84</v>
      </c>
      <c r="B295" s="196" t="n">
        <f aca="false">E295*$B$3</f>
        <v>0.121409160320878</v>
      </c>
      <c r="D295" s="197" t="n">
        <f aca="false">'طيف طراحي 2800'!B299</f>
        <v>5.84</v>
      </c>
      <c r="E295" s="198" t="n">
        <f aca="false">'طيف طراحي 2800'!C299</f>
        <v>0.485636641283511</v>
      </c>
    </row>
    <row r="296" customFormat="false" ht="12.75" hidden="false" customHeight="false" outlineLevel="0" collapsed="false">
      <c r="A296" s="196" t="n">
        <f aca="false">D296</f>
        <v>5.86</v>
      </c>
      <c r="B296" s="196" t="n">
        <f aca="false">E296*$B$3</f>
        <v>0.121132759123511</v>
      </c>
      <c r="D296" s="197" t="n">
        <f aca="false">'طيف طراحي 2800'!B300</f>
        <v>5.86</v>
      </c>
      <c r="E296" s="198" t="n">
        <f aca="false">'طيف طراحي 2800'!C300</f>
        <v>0.484531036494045</v>
      </c>
    </row>
    <row r="297" customFormat="false" ht="12.75" hidden="false" customHeight="false" outlineLevel="0" collapsed="false">
      <c r="A297" s="196" t="n">
        <f aca="false">D297</f>
        <v>5.88</v>
      </c>
      <c r="B297" s="196" t="n">
        <f aca="false">E297*$B$3</f>
        <v>0.120857925716475</v>
      </c>
      <c r="D297" s="197" t="n">
        <f aca="false">'طيف طراحي 2800'!B301</f>
        <v>5.88</v>
      </c>
      <c r="E297" s="198" t="n">
        <f aca="false">'طيف طراحي 2800'!C301</f>
        <v>0.483431702865899</v>
      </c>
    </row>
    <row r="298" customFormat="false" ht="12.75" hidden="false" customHeight="false" outlineLevel="0" collapsed="false">
      <c r="A298" s="196" t="n">
        <f aca="false">D298</f>
        <v>5.9</v>
      </c>
      <c r="B298" s="196" t="n">
        <f aca="false">E298*$B$3</f>
        <v>0.120584645919624</v>
      </c>
      <c r="D298" s="197" t="n">
        <f aca="false">'طيف طراحي 2800'!B302</f>
        <v>5.9</v>
      </c>
      <c r="E298" s="198" t="n">
        <f aca="false">'طيف طراحي 2800'!C302</f>
        <v>0.482338583678497</v>
      </c>
    </row>
    <row r="299" customFormat="false" ht="12.75" hidden="false" customHeight="false" outlineLevel="0" collapsed="false">
      <c r="A299" s="196" t="n">
        <f aca="false">D299</f>
        <v>5.92</v>
      </c>
      <c r="B299" s="196" t="n">
        <f aca="false">E299*$B$3</f>
        <v>0.12031290572857</v>
      </c>
      <c r="D299" s="197" t="n">
        <f aca="false">'طيف طراحي 2800'!B303</f>
        <v>5.92</v>
      </c>
      <c r="E299" s="198" t="n">
        <f aca="false">'طيف طراحي 2800'!C303</f>
        <v>0.481251622914279</v>
      </c>
    </row>
    <row r="300" customFormat="false" ht="12.75" hidden="false" customHeight="false" outlineLevel="0" collapsed="false">
      <c r="A300" s="196" t="n">
        <f aca="false">D300</f>
        <v>5.94</v>
      </c>
      <c r="B300" s="196" t="n">
        <f aca="false">E300*$B$3</f>
        <v>0.120042691311913</v>
      </c>
      <c r="D300" s="197" t="n">
        <f aca="false">'طيف طراحي 2800'!B304</f>
        <v>5.94</v>
      </c>
      <c r="E300" s="198" t="n">
        <f aca="false">'طيف طراحي 2800'!C304</f>
        <v>0.480170765247651</v>
      </c>
    </row>
    <row r="301" customFormat="false" ht="12.75" hidden="false" customHeight="false" outlineLevel="0" collapsed="false">
      <c r="A301" s="196" t="n">
        <f aca="false">D301</f>
        <v>5.96</v>
      </c>
      <c r="B301" s="196" t="n">
        <f aca="false">E301*$B$3</f>
        <v>0.119773989008534</v>
      </c>
      <c r="D301" s="197" t="n">
        <f aca="false">'طيف طراحي 2800'!B305</f>
        <v>5.96</v>
      </c>
      <c r="E301" s="198" t="n">
        <f aca="false">'طيف طراحي 2800'!C305</f>
        <v>0.479095956034137</v>
      </c>
    </row>
    <row r="302" customFormat="false" ht="12.75" hidden="false" customHeight="false" outlineLevel="0" collapsed="false">
      <c r="A302" s="196" t="n">
        <f aca="false">D302</f>
        <v>5.98</v>
      </c>
      <c r="B302" s="196" t="n">
        <f aca="false">E302*$B$3</f>
        <v>0.119506785324938</v>
      </c>
      <c r="D302" s="197" t="n">
        <f aca="false">'طيف طراحي 2800'!B306</f>
        <v>5.98</v>
      </c>
      <c r="E302" s="198" t="n">
        <f aca="false">'طيف طراحي 2800'!C306</f>
        <v>0.478027141299752</v>
      </c>
    </row>
    <row r="303" customFormat="false" ht="12.75" hidden="false" customHeight="false" outlineLevel="0" collapsed="false">
      <c r="A303" s="196" t="n">
        <f aca="false">D303</f>
        <v>6</v>
      </c>
      <c r="B303" s="196" t="n">
        <f aca="false">E303*$B$3</f>
        <v>0.119241066932639</v>
      </c>
      <c r="D303" s="197" t="n">
        <f aca="false">'طيف طراحي 2800'!B307</f>
        <v>6</v>
      </c>
      <c r="E303" s="198" t="n">
        <f aca="false">'طيف طراحي 2800'!C307</f>
        <v>0.476964267730555</v>
      </c>
    </row>
    <row r="304" customFormat="false" ht="12.75" hidden="false" customHeight="false" outlineLevel="0" collapsed="false">
      <c r="A304" s="196" t="n">
        <f aca="false">D304</f>
        <v>6.02</v>
      </c>
      <c r="B304" s="196" t="n">
        <f aca="false">E304*$B$3</f>
        <v>0.118976820665605</v>
      </c>
      <c r="D304" s="197" t="n">
        <f aca="false">'طيف طراحي 2800'!B308</f>
        <v>6.02</v>
      </c>
      <c r="E304" s="198" t="n">
        <f aca="false">'طيف طراحي 2800'!C308</f>
        <v>0.47590728266242</v>
      </c>
    </row>
    <row r="305" customFormat="false" ht="12.75" hidden="false" customHeight="false" outlineLevel="0" collapsed="false">
      <c r="A305" s="196" t="n">
        <f aca="false">D305</f>
        <v>6.04</v>
      </c>
      <c r="B305" s="196" t="n">
        <f aca="false">E305*$B$3</f>
        <v>0.118714033517745</v>
      </c>
      <c r="D305" s="197" t="n">
        <f aca="false">'طيف طراحي 2800'!B309</f>
        <v>6.04</v>
      </c>
      <c r="E305" s="198" t="n">
        <f aca="false">'طيف طراحي 2800'!C309</f>
        <v>0.474856134070982</v>
      </c>
    </row>
    <row r="306" customFormat="false" ht="12.75" hidden="false" customHeight="false" outlineLevel="0" collapsed="false">
      <c r="A306" s="196" t="n">
        <f aca="false">D306</f>
        <v>6.06</v>
      </c>
      <c r="B306" s="196" t="n">
        <f aca="false">E306*$B$3</f>
        <v>0.118452692640446</v>
      </c>
      <c r="D306" s="197" t="n">
        <f aca="false">'طيف طراحي 2800'!B310</f>
        <v>6.06</v>
      </c>
      <c r="E306" s="198" t="n">
        <f aca="false">'طيف طراحي 2800'!C310</f>
        <v>0.473810770561783</v>
      </c>
    </row>
    <row r="307" customFormat="false" ht="12.75" hidden="false" customHeight="false" outlineLevel="0" collapsed="false">
      <c r="A307" s="196" t="n">
        <f aca="false">D307</f>
        <v>6.08</v>
      </c>
      <c r="B307" s="196" t="n">
        <f aca="false">E307*$B$3</f>
        <v>0.118192785340149</v>
      </c>
      <c r="D307" s="197" t="n">
        <f aca="false">'طيف طراحي 2800'!B311</f>
        <v>6.08</v>
      </c>
      <c r="E307" s="198" t="n">
        <f aca="false">'طيف طراحي 2800'!C311</f>
        <v>0.472771141360595</v>
      </c>
    </row>
    <row r="308" customFormat="false" ht="12.75" hidden="false" customHeight="false" outlineLevel="0" collapsed="false">
      <c r="A308" s="196" t="n">
        <f aca="false">D308</f>
        <v>6.1</v>
      </c>
      <c r="B308" s="196" t="n">
        <f aca="false">E308*$B$3</f>
        <v>0.117934299075981</v>
      </c>
      <c r="D308" s="197" t="n">
        <f aca="false">'طيف طراحي 2800'!B312</f>
        <v>6.1</v>
      </c>
      <c r="E308" s="198" t="n">
        <f aca="false">'طيف طراحي 2800'!C312</f>
        <v>0.471737196303924</v>
      </c>
    </row>
    <row r="309" customFormat="false" ht="12.75" hidden="false" customHeight="false" outlineLevel="0" collapsed="false">
      <c r="A309" s="196" t="n">
        <f aca="false">D309</f>
        <v>6.12</v>
      </c>
      <c r="B309" s="196" t="n">
        <f aca="false">E309*$B$3</f>
        <v>0.117677221457423</v>
      </c>
      <c r="D309" s="197" t="n">
        <f aca="false">'طيف طراحي 2800'!B313</f>
        <v>6.12</v>
      </c>
      <c r="E309" s="198" t="n">
        <f aca="false">'طيف طراحي 2800'!C313</f>
        <v>0.470708885829693</v>
      </c>
    </row>
    <row r="310" customFormat="false" ht="12.75" hidden="false" customHeight="false" outlineLevel="0" collapsed="false">
      <c r="A310" s="196" t="n">
        <f aca="false">D310</f>
        <v>6.14</v>
      </c>
      <c r="B310" s="196" t="n">
        <f aca="false">E310*$B$3</f>
        <v>0.117421540242023</v>
      </c>
      <c r="D310" s="197" t="n">
        <f aca="false">'طيف طراحي 2800'!B314</f>
        <v>6.14</v>
      </c>
      <c r="E310" s="198" t="n">
        <f aca="false">'طيف طراحي 2800'!C314</f>
        <v>0.469686160968093</v>
      </c>
    </row>
    <row r="311" customFormat="false" ht="12.75" hidden="false" customHeight="false" outlineLevel="0" collapsed="false">
      <c r="A311" s="196" t="n">
        <f aca="false">D311</f>
        <v>6.16</v>
      </c>
      <c r="B311" s="196" t="n">
        <f aca="false">E311*$B$3</f>
        <v>0.117167243333152</v>
      </c>
      <c r="D311" s="197" t="n">
        <f aca="false">'طيف طراحي 2800'!B315</f>
        <v>6.16</v>
      </c>
      <c r="E311" s="198" t="n">
        <f aca="false">'طيف طراحي 2800'!C315</f>
        <v>0.468668973332608</v>
      </c>
    </row>
    <row r="312" customFormat="false" ht="12.75" hidden="false" customHeight="false" outlineLevel="0" collapsed="false">
      <c r="A312" s="196" t="n">
        <f aca="false">D312</f>
        <v>6.18</v>
      </c>
      <c r="B312" s="196" t="n">
        <f aca="false">E312*$B$3</f>
        <v>0.116914318777799</v>
      </c>
      <c r="D312" s="197" t="n">
        <f aca="false">'طيف طراحي 2800'!B316</f>
        <v>6.18</v>
      </c>
      <c r="E312" s="198" t="n">
        <f aca="false">'طيف طراحي 2800'!C316</f>
        <v>0.467657275111195</v>
      </c>
    </row>
    <row r="313" customFormat="false" ht="12.75" hidden="false" customHeight="false" outlineLevel="0" collapsed="false">
      <c r="A313" s="196" t="n">
        <f aca="false">D313</f>
        <v>6.2</v>
      </c>
      <c r="B313" s="196" t="n">
        <f aca="false">E313*$B$3</f>
        <v>0.116662754764409</v>
      </c>
      <c r="D313" s="197" t="n">
        <f aca="false">'طيف طراحي 2800'!B317</f>
        <v>6.2</v>
      </c>
      <c r="E313" s="198" t="n">
        <f aca="false">'طيف طراحي 2800'!C317</f>
        <v>0.466651019057636</v>
      </c>
    </row>
    <row r="314" customFormat="false" ht="12.75" hidden="false" customHeight="false" outlineLevel="0" collapsed="false">
      <c r="A314" s="196" t="n">
        <f aca="false">D314</f>
        <v>6.22</v>
      </c>
      <c r="B314" s="196" t="n">
        <f aca="false">E314*$B$3</f>
        <v>0.116412539620761</v>
      </c>
      <c r="D314" s="197" t="n">
        <f aca="false">'طيف طراحي 2800'!B318</f>
        <v>6.22</v>
      </c>
      <c r="E314" s="198" t="n">
        <f aca="false">'طيف طراحي 2800'!C318</f>
        <v>0.465650158483044</v>
      </c>
    </row>
    <row r="315" customFormat="false" ht="12.75" hidden="false" customHeight="false" outlineLevel="0" collapsed="false">
      <c r="A315" s="196" t="n">
        <f aca="false">D315</f>
        <v>6.24</v>
      </c>
      <c r="B315" s="196" t="n">
        <f aca="false">E315*$B$3</f>
        <v>0.116163661811879</v>
      </c>
      <c r="D315" s="197" t="n">
        <f aca="false">'طيف طراحي 2800'!B319</f>
        <v>6.24</v>
      </c>
      <c r="E315" s="198" t="n">
        <f aca="false">'طيف طراحي 2800'!C319</f>
        <v>0.464654647247516</v>
      </c>
    </row>
    <row r="316" customFormat="false" ht="12.75" hidden="false" customHeight="false" outlineLevel="0" collapsed="false">
      <c r="A316" s="196" t="n">
        <f aca="false">D316</f>
        <v>6.26</v>
      </c>
      <c r="B316" s="196" t="n">
        <f aca="false">E316*$B$3</f>
        <v>0.115916109937988</v>
      </c>
      <c r="D316" s="197" t="n">
        <f aca="false">'طيف طراحي 2800'!B320</f>
        <v>6.26</v>
      </c>
      <c r="E316" s="198" t="n">
        <f aca="false">'طيف طراحي 2800'!C320</f>
        <v>0.463664439751951</v>
      </c>
    </row>
    <row r="317" customFormat="false" ht="12.75" hidden="false" customHeight="false" outlineLevel="0" collapsed="false">
      <c r="A317" s="196" t="n">
        <f aca="false">D317</f>
        <v>6.28</v>
      </c>
      <c r="B317" s="196" t="n">
        <f aca="false">E317*$B$3</f>
        <v>0.115669872732501</v>
      </c>
      <c r="D317" s="197" t="n">
        <f aca="false">'طيف طراحي 2800'!B321</f>
        <v>6.28</v>
      </c>
      <c r="E317" s="198" t="n">
        <f aca="false">'طيف طراحي 2800'!C321</f>
        <v>0.462679490930004</v>
      </c>
    </row>
    <row r="318" customFormat="false" ht="12.75" hidden="false" customHeight="false" outlineLevel="0" collapsed="false">
      <c r="A318" s="196" t="n">
        <f aca="false">D318</f>
        <v>6.3</v>
      </c>
      <c r="B318" s="196" t="n">
        <f aca="false">E318*$B$3</f>
        <v>0.115424939060048</v>
      </c>
      <c r="D318" s="197" t="n">
        <f aca="false">'طيف طراحي 2800'!B322</f>
        <v>6.3</v>
      </c>
      <c r="E318" s="198" t="n">
        <f aca="false">'طيف طراحي 2800'!C322</f>
        <v>0.461699756240191</v>
      </c>
    </row>
    <row r="319" customFormat="false" ht="12.75" hidden="false" customHeight="false" outlineLevel="0" collapsed="false">
      <c r="A319" s="196" t="n">
        <f aca="false">D319</f>
        <v>6.32</v>
      </c>
      <c r="B319" s="196" t="n">
        <f aca="false">E319*$B$3</f>
        <v>0.115181297914533</v>
      </c>
      <c r="D319" s="197" t="n">
        <f aca="false">'طيف طراحي 2800'!B323</f>
        <v>6.32</v>
      </c>
      <c r="E319" s="198" t="n">
        <f aca="false">'طيف طراحي 2800'!C323</f>
        <v>0.460725191658131</v>
      </c>
    </row>
    <row r="320" customFormat="false" ht="12.75" hidden="false" customHeight="false" outlineLevel="0" collapsed="false">
      <c r="A320" s="196" t="n">
        <f aca="false">D320</f>
        <v>6.34</v>
      </c>
      <c r="B320" s="196" t="n">
        <f aca="false">E320*$B$3</f>
        <v>0.114938938417233</v>
      </c>
      <c r="D320" s="197" t="n">
        <f aca="false">'طيف طراحي 2800'!B324</f>
        <v>6.34</v>
      </c>
      <c r="E320" s="198" t="n">
        <f aca="false">'طيف طراحي 2800'!C324</f>
        <v>0.459755753668933</v>
      </c>
    </row>
    <row r="321" customFormat="false" ht="12.75" hidden="false" customHeight="false" outlineLevel="0" collapsed="false">
      <c r="A321" s="196" t="n">
        <f aca="false">D321</f>
        <v>6.36</v>
      </c>
      <c r="B321" s="196" t="n">
        <f aca="false">E321*$B$3</f>
        <v>0.114697849814928</v>
      </c>
      <c r="D321" s="197" t="n">
        <f aca="false">'طيف طراحي 2800'!B325</f>
        <v>6.36</v>
      </c>
      <c r="E321" s="198" t="n">
        <f aca="false">'طيف طراحي 2800'!C325</f>
        <v>0.458791399259714</v>
      </c>
    </row>
    <row r="322" customFormat="false" ht="12.75" hidden="false" customHeight="false" outlineLevel="0" collapsed="false">
      <c r="A322" s="196" t="n">
        <f aca="false">D322</f>
        <v>6.38</v>
      </c>
      <c r="B322" s="196" t="n">
        <f aca="false">E322*$B$3</f>
        <v>0.114458021478063</v>
      </c>
      <c r="D322" s="197" t="n">
        <f aca="false">'طيف طراحي 2800'!B326</f>
        <v>6.38</v>
      </c>
      <c r="E322" s="198" t="n">
        <f aca="false">'طيف طراحي 2800'!C326</f>
        <v>0.45783208591225</v>
      </c>
    </row>
    <row r="323" customFormat="false" ht="12.75" hidden="false" customHeight="false" outlineLevel="0" collapsed="false">
      <c r="A323" s="196" t="n">
        <f aca="false">D323</f>
        <v>6.4</v>
      </c>
      <c r="B323" s="196" t="n">
        <f aca="false">E323*$B$3</f>
        <v>0.11421944289894</v>
      </c>
      <c r="D323" s="197" t="n">
        <f aca="false">'طيف طراحي 2800'!B327</f>
        <v>6.4</v>
      </c>
      <c r="E323" s="198" t="n">
        <f aca="false">'طيف طراحي 2800'!C327</f>
        <v>0.45687777159576</v>
      </c>
    </row>
    <row r="324" customFormat="false" ht="12.75" hidden="false" customHeight="false" outlineLevel="0" collapsed="false">
      <c r="A324" s="196" t="n">
        <f aca="false">D324</f>
        <v>6.42</v>
      </c>
      <c r="B324" s="196" t="n">
        <f aca="false">E324*$B$3</f>
        <v>0.113982103689954</v>
      </c>
      <c r="D324" s="197" t="n">
        <f aca="false">'طيف طراحي 2800'!B328</f>
        <v>6.42</v>
      </c>
      <c r="E324" s="198" t="n">
        <f aca="false">'طيف طراحي 2800'!C328</f>
        <v>0.455928414759816</v>
      </c>
    </row>
    <row r="325" customFormat="false" ht="12.75" hidden="false" customHeight="false" outlineLevel="0" collapsed="false">
      <c r="A325" s="196" t="n">
        <f aca="false">D325</f>
        <v>6.44</v>
      </c>
      <c r="B325" s="196" t="n">
        <f aca="false">E325*$B$3</f>
        <v>0.113745993581844</v>
      </c>
      <c r="D325" s="197" t="n">
        <f aca="false">'طيف طراحي 2800'!B329</f>
        <v>6.44</v>
      </c>
      <c r="E325" s="198" t="n">
        <f aca="false">'طيف طراحي 2800'!C329</f>
        <v>0.454983974327376</v>
      </c>
    </row>
    <row r="326" customFormat="false" ht="12.75" hidden="false" customHeight="false" outlineLevel="0" collapsed="false">
      <c r="A326" s="196" t="n">
        <f aca="false">D326</f>
        <v>6.46</v>
      </c>
      <c r="B326" s="196" t="n">
        <f aca="false">E326*$B$3</f>
        <v>0.113511102421986</v>
      </c>
      <c r="D326" s="197" t="n">
        <f aca="false">'طيف طراحي 2800'!B330</f>
        <v>6.46</v>
      </c>
      <c r="E326" s="198" t="n">
        <f aca="false">'طيف طراحي 2800'!C330</f>
        <v>0.454044409687943</v>
      </c>
    </row>
    <row r="327" customFormat="false" ht="12.75" hidden="false" customHeight="false" outlineLevel="0" collapsed="false">
      <c r="A327" s="196" t="n">
        <f aca="false">D327</f>
        <v>6.48</v>
      </c>
      <c r="B327" s="196" t="n">
        <f aca="false">E327*$B$3</f>
        <v>0.11327742017271</v>
      </c>
      <c r="D327" s="197" t="n">
        <f aca="false">'طيف طراحي 2800'!B331</f>
        <v>6.48</v>
      </c>
      <c r="E327" s="198" t="n">
        <f aca="false">'طيف طراحي 2800'!C331</f>
        <v>0.453109680690841</v>
      </c>
    </row>
    <row r="328" customFormat="false" ht="12.75" hidden="false" customHeight="false" outlineLevel="0" collapsed="false">
      <c r="A328" s="196" t="n">
        <f aca="false">D328</f>
        <v>6.5</v>
      </c>
      <c r="B328" s="196" t="n">
        <f aca="false">E328*$B$3</f>
        <v>0.113044936909652</v>
      </c>
      <c r="D328" s="197" t="n">
        <f aca="false">'طيف طراحي 2800'!B332</f>
        <v>6.5</v>
      </c>
      <c r="E328" s="198" t="n">
        <f aca="false">'طيف طراحي 2800'!C332</f>
        <v>0.452179747638607</v>
      </c>
    </row>
    <row r="329" customFormat="false" ht="12.75" hidden="false" customHeight="false" outlineLevel="0" collapsed="false">
      <c r="A329" s="196" t="n">
        <f aca="false">D329</f>
        <v>6.52</v>
      </c>
      <c r="B329" s="196" t="n">
        <f aca="false">E329*$B$3</f>
        <v>0.112813642820126</v>
      </c>
      <c r="D329" s="197" t="n">
        <f aca="false">'طيف طراحي 2800'!B333</f>
        <v>6.52</v>
      </c>
      <c r="E329" s="198" t="n">
        <f aca="false">'طيف طراحي 2800'!C333</f>
        <v>0.451254571280505</v>
      </c>
    </row>
    <row r="330" customFormat="false" ht="12.75" hidden="false" customHeight="false" outlineLevel="0" collapsed="false">
      <c r="A330" s="196" t="n">
        <f aca="false">D330</f>
        <v>6.54</v>
      </c>
      <c r="B330" s="196" t="n">
        <f aca="false">E330*$B$3</f>
        <v>0.112583528201536</v>
      </c>
      <c r="D330" s="197" t="n">
        <f aca="false">'طيف طراحي 2800'!B334</f>
        <v>6.54</v>
      </c>
      <c r="E330" s="198" t="n">
        <f aca="false">'طيف طراحي 2800'!C334</f>
        <v>0.450334112806143</v>
      </c>
    </row>
    <row r="331" customFormat="false" ht="12.75" hidden="false" customHeight="false" outlineLevel="0" collapsed="false">
      <c r="A331" s="196" t="n">
        <f aca="false">D331</f>
        <v>6.56</v>
      </c>
      <c r="B331" s="196" t="n">
        <f aca="false">E331*$B$3</f>
        <v>0.112354583459801</v>
      </c>
      <c r="D331" s="197" t="n">
        <f aca="false">'طيف طراحي 2800'!B335</f>
        <v>6.56</v>
      </c>
      <c r="E331" s="198" t="n">
        <f aca="false">'طيف طراحي 2800'!C335</f>
        <v>0.449418333839205</v>
      </c>
    </row>
    <row r="332" customFormat="false" ht="12.75" hidden="false" customHeight="false" outlineLevel="0" collapsed="false">
      <c r="A332" s="196" t="n">
        <f aca="false">D332</f>
        <v>6.58</v>
      </c>
      <c r="B332" s="196" t="n">
        <f aca="false">E332*$B$3</f>
        <v>0.112126799107823</v>
      </c>
      <c r="D332" s="197" t="n">
        <f aca="false">'طيف طراحي 2800'!B336</f>
        <v>6.58</v>
      </c>
      <c r="E332" s="198" t="n">
        <f aca="false">'طيف طراحي 2800'!C336</f>
        <v>0.448507196431293</v>
      </c>
    </row>
    <row r="333" customFormat="false" ht="12.75" hidden="false" customHeight="false" outlineLevel="0" collapsed="false">
      <c r="A333" s="196" t="n">
        <f aca="false">D333</f>
        <v>6.6</v>
      </c>
      <c r="B333" s="196" t="n">
        <f aca="false">E333*$B$3</f>
        <v>0.111900165763968</v>
      </c>
      <c r="D333" s="197" t="n">
        <f aca="false">'طيف طراحي 2800'!B337</f>
        <v>6.6</v>
      </c>
      <c r="E333" s="198" t="n">
        <f aca="false">'طيف طراحي 2800'!C337</f>
        <v>0.447600663055872</v>
      </c>
    </row>
    <row r="334" customFormat="false" ht="12.75" hidden="false" customHeight="false" outlineLevel="0" collapsed="false">
      <c r="A334" s="196" t="n">
        <f aca="false">D334</f>
        <v>6.62</v>
      </c>
      <c r="B334" s="196" t="n">
        <f aca="false">E334*$B$3</f>
        <v>0.111674674150579</v>
      </c>
      <c r="D334" s="197" t="n">
        <f aca="false">'طيف طراحي 2800'!B338</f>
        <v>6.62</v>
      </c>
      <c r="E334" s="198" t="n">
        <f aca="false">'طيف طراحي 2800'!C338</f>
        <v>0.446698696602317</v>
      </c>
    </row>
    <row r="335" customFormat="false" ht="12.75" hidden="false" customHeight="false" outlineLevel="0" collapsed="false">
      <c r="A335" s="196" t="n">
        <f aca="false">D335</f>
        <v>6.64</v>
      </c>
      <c r="B335" s="196" t="n">
        <f aca="false">E335*$B$3</f>
        <v>0.111450315092517</v>
      </c>
      <c r="D335" s="197" t="n">
        <f aca="false">'طيف طراحي 2800'!B339</f>
        <v>6.64</v>
      </c>
      <c r="E335" s="198" t="n">
        <f aca="false">'طيف طراحي 2800'!C339</f>
        <v>0.445801260370067</v>
      </c>
    </row>
    <row r="336" customFormat="false" ht="12.75" hidden="false" customHeight="false" outlineLevel="0" collapsed="false">
      <c r="A336" s="196" t="n">
        <f aca="false">D336</f>
        <v>6.66</v>
      </c>
      <c r="B336" s="196" t="n">
        <f aca="false">E336*$B$3</f>
        <v>0.111227079515719</v>
      </c>
      <c r="D336" s="197" t="n">
        <f aca="false">'طيف طراحي 2800'!B340</f>
        <v>6.66</v>
      </c>
      <c r="E336" s="198" t="n">
        <f aca="false">'طيف طراحي 2800'!C340</f>
        <v>0.444908318062874</v>
      </c>
    </row>
    <row r="337" customFormat="false" ht="12.75" hidden="false" customHeight="false" outlineLevel="0" collapsed="false">
      <c r="A337" s="196" t="n">
        <f aca="false">D337</f>
        <v>6.68</v>
      </c>
      <c r="B337" s="196" t="n">
        <f aca="false">E337*$B$3</f>
        <v>0.111004958445788</v>
      </c>
      <c r="D337" s="197" t="n">
        <f aca="false">'طيف طراحي 2800'!B341</f>
        <v>6.68</v>
      </c>
      <c r="E337" s="198" t="n">
        <f aca="false">'طيف طراحي 2800'!C341</f>
        <v>0.444019833783151</v>
      </c>
    </row>
    <row r="338" customFormat="false" ht="12.75" hidden="false" customHeight="false" outlineLevel="0" collapsed="false">
      <c r="A338" s="196" t="n">
        <f aca="false">D338</f>
        <v>6.7</v>
      </c>
      <c r="B338" s="196" t="n">
        <f aca="false">E338*$B$3</f>
        <v>0.110783943006604</v>
      </c>
      <c r="D338" s="197" t="n">
        <f aca="false">'طيف طراحي 2800'!B342</f>
        <v>6.7</v>
      </c>
      <c r="E338" s="198" t="n">
        <f aca="false">'طيف طراحي 2800'!C342</f>
        <v>0.443135772026416</v>
      </c>
    </row>
    <row r="339" customFormat="false" ht="12.75" hidden="false" customHeight="false" outlineLevel="0" collapsed="false">
      <c r="A339" s="196" t="n">
        <f aca="false">D339</f>
        <v>6.72</v>
      </c>
      <c r="B339" s="196" t="n">
        <f aca="false">E339*$B$3</f>
        <v>0.110564024418957</v>
      </c>
      <c r="D339" s="197" t="n">
        <f aca="false">'طيف طراحي 2800'!B343</f>
        <v>6.72</v>
      </c>
      <c r="E339" s="198" t="n">
        <f aca="false">'طيف طراحي 2800'!C343</f>
        <v>0.442256097675828</v>
      </c>
    </row>
    <row r="340" customFormat="false" ht="12.75" hidden="false" customHeight="false" outlineLevel="0" collapsed="false">
      <c r="A340" s="196" t="n">
        <f aca="false">D340</f>
        <v>6.74</v>
      </c>
      <c r="B340" s="196" t="n">
        <f aca="false">E340*$B$3</f>
        <v>0.110345193999205</v>
      </c>
      <c r="D340" s="197" t="n">
        <f aca="false">'طيف طراحي 2800'!B344</f>
        <v>6.74</v>
      </c>
      <c r="E340" s="198" t="n">
        <f aca="false">'طيف طراحي 2800'!C344</f>
        <v>0.441380775996821</v>
      </c>
    </row>
    <row r="341" customFormat="false" ht="12.75" hidden="false" customHeight="false" outlineLevel="0" collapsed="false">
      <c r="A341" s="196" t="n">
        <f aca="false">D341</f>
        <v>6.76</v>
      </c>
      <c r="B341" s="196" t="n">
        <f aca="false">E341*$B$3</f>
        <v>0.110127443157954</v>
      </c>
      <c r="D341" s="197" t="n">
        <f aca="false">'طيف طراحي 2800'!B345</f>
        <v>6.76</v>
      </c>
      <c r="E341" s="198" t="n">
        <f aca="false">'طيف طراحي 2800'!C345</f>
        <v>0.440509772631817</v>
      </c>
    </row>
    <row r="342" customFormat="false" ht="12.75" hidden="false" customHeight="false" outlineLevel="0" collapsed="false">
      <c r="A342" s="196" t="n">
        <f aca="false">D342</f>
        <v>6.78</v>
      </c>
      <c r="B342" s="196" t="n">
        <f aca="false">E342*$B$3</f>
        <v>0.10991076339876</v>
      </c>
      <c r="D342" s="197" t="n">
        <f aca="false">'طيف طراحي 2800'!B346</f>
        <v>6.78</v>
      </c>
      <c r="E342" s="198" t="n">
        <f aca="false">'طيف طراحي 2800'!C346</f>
        <v>0.439643053595039</v>
      </c>
    </row>
    <row r="343" customFormat="false" ht="12.75" hidden="false" customHeight="false" outlineLevel="0" collapsed="false">
      <c r="A343" s="196" t="n">
        <f aca="false">D343</f>
        <v>6.8</v>
      </c>
      <c r="B343" s="196" t="n">
        <f aca="false">E343*$B$3</f>
        <v>0.109695146316851</v>
      </c>
      <c r="D343" s="197" t="n">
        <f aca="false">'طيف طراحي 2800'!B347</f>
        <v>6.8</v>
      </c>
      <c r="E343" s="198" t="n">
        <f aca="false">'طيف طراحي 2800'!C347</f>
        <v>0.438780585267403</v>
      </c>
    </row>
    <row r="344" customFormat="false" ht="12.75" hidden="false" customHeight="false" outlineLevel="0" collapsed="false">
      <c r="A344" s="196" t="n">
        <f aca="false">D344</f>
        <v>6.82</v>
      </c>
      <c r="B344" s="196" t="n">
        <f aca="false">E344*$B$3</f>
        <v>0.109480583597875</v>
      </c>
      <c r="D344" s="197" t="n">
        <f aca="false">'طيف طراحي 2800'!B348</f>
        <v>6.82</v>
      </c>
      <c r="E344" s="198" t="n">
        <f aca="false">'طيف طراحي 2800'!C348</f>
        <v>0.437922334391498</v>
      </c>
    </row>
    <row r="345" customFormat="false" ht="12.75" hidden="false" customHeight="false" outlineLevel="0" collapsed="false">
      <c r="A345" s="196" t="n">
        <f aca="false">D345</f>
        <v>6.84</v>
      </c>
      <c r="B345" s="196" t="n">
        <f aca="false">E345*$B$3</f>
        <v>0.109267067016662</v>
      </c>
      <c r="D345" s="197" t="n">
        <f aca="false">'طيف طراحي 2800'!B349</f>
        <v>6.84</v>
      </c>
      <c r="E345" s="198" t="n">
        <f aca="false">'طيف طراحي 2800'!C349</f>
        <v>0.437068268066648</v>
      </c>
    </row>
    <row r="346" customFormat="false" ht="12.75" hidden="false" customHeight="false" outlineLevel="0" collapsed="false">
      <c r="A346" s="196" t="n">
        <f aca="false">D346</f>
        <v>6.86</v>
      </c>
      <c r="B346" s="196" t="n">
        <f aca="false">E346*$B$3</f>
        <v>0.109054588436014</v>
      </c>
      <c r="D346" s="197" t="n">
        <f aca="false">'طيف طراحي 2800'!B350</f>
        <v>6.86</v>
      </c>
      <c r="E346" s="198" t="n">
        <f aca="false">'طيف طراحي 2800'!C350</f>
        <v>0.436218353744055</v>
      </c>
    </row>
    <row r="347" customFormat="false" ht="12.75" hidden="false" customHeight="false" outlineLevel="0" collapsed="false">
      <c r="A347" s="196" t="n">
        <f aca="false">D347</f>
        <v>6.88</v>
      </c>
      <c r="B347" s="196" t="n">
        <f aca="false">E347*$B$3</f>
        <v>0.108843139805507</v>
      </c>
      <c r="D347" s="197" t="n">
        <f aca="false">'طيف طراحي 2800'!B351</f>
        <v>6.88</v>
      </c>
      <c r="E347" s="198" t="n">
        <f aca="false">'طيف طراحي 2800'!C351</f>
        <v>0.435372559222027</v>
      </c>
    </row>
    <row r="348" customFormat="false" ht="12.75" hidden="false" customHeight="false" outlineLevel="0" collapsed="false">
      <c r="A348" s="196" t="n">
        <f aca="false">D348</f>
        <v>6.9</v>
      </c>
      <c r="B348" s="196" t="n">
        <f aca="false">E348*$B$3</f>
        <v>0.108632713160319</v>
      </c>
      <c r="D348" s="197" t="n">
        <f aca="false">'طيف طراحي 2800'!B352</f>
        <v>6.9</v>
      </c>
      <c r="E348" s="198" t="n">
        <f aca="false">'طيف طراحي 2800'!C352</f>
        <v>0.434530852641276</v>
      </c>
    </row>
    <row r="349" customFormat="false" ht="12.75" hidden="false" customHeight="false" outlineLevel="0" collapsed="false">
      <c r="A349" s="196" t="n">
        <f aca="false">D349</f>
        <v>6.92</v>
      </c>
      <c r="B349" s="196" t="n">
        <f aca="false">E349*$B$3</f>
        <v>0.108423300620075</v>
      </c>
      <c r="D349" s="197" t="n">
        <f aca="false">'طيف طراحي 2800'!B353</f>
        <v>6.92</v>
      </c>
      <c r="E349" s="198" t="n">
        <f aca="false">'طيف طراحي 2800'!C353</f>
        <v>0.433693202480299</v>
      </c>
    </row>
    <row r="350" customFormat="false" ht="12.75" hidden="false" customHeight="false" outlineLevel="0" collapsed="false">
      <c r="A350" s="196" t="n">
        <f aca="false">D350</f>
        <v>6.94</v>
      </c>
      <c r="B350" s="196" t="n">
        <f aca="false">E350*$B$3</f>
        <v>0.108214894387709</v>
      </c>
      <c r="D350" s="197" t="n">
        <f aca="false">'طيف طراحي 2800'!B354</f>
        <v>6.94</v>
      </c>
      <c r="E350" s="198" t="n">
        <f aca="false">'طيف طراحي 2800'!C354</f>
        <v>0.432859577550837</v>
      </c>
    </row>
    <row r="351" customFormat="false" ht="12.75" hidden="false" customHeight="false" outlineLevel="0" collapsed="false">
      <c r="A351" s="196" t="n">
        <f aca="false">D351</f>
        <v>6.96</v>
      </c>
      <c r="B351" s="196" t="n">
        <f aca="false">E351*$B$3</f>
        <v>0.108007486748349</v>
      </c>
      <c r="D351" s="197" t="n">
        <f aca="false">'طيف طراحي 2800'!B355</f>
        <v>6.96</v>
      </c>
      <c r="E351" s="198" t="n">
        <f aca="false">'طيف طراحي 2800'!C355</f>
        <v>0.432029946993397</v>
      </c>
    </row>
    <row r="352" customFormat="false" ht="12.75" hidden="false" customHeight="false" outlineLevel="0" collapsed="false">
      <c r="A352" s="196" t="n">
        <f aca="false">D352</f>
        <v>6.98</v>
      </c>
      <c r="B352" s="196" t="n">
        <f aca="false">E352*$B$3</f>
        <v>0.107801070068215</v>
      </c>
      <c r="D352" s="197" t="n">
        <f aca="false">'طيف طراحي 2800'!B356</f>
        <v>6.98</v>
      </c>
      <c r="E352" s="198" t="n">
        <f aca="false">'طيف طراحي 2800'!C356</f>
        <v>0.431204280272859</v>
      </c>
    </row>
    <row r="353" customFormat="false" ht="12.75" hidden="false" customHeight="false" outlineLevel="0" collapsed="false">
      <c r="A353" s="196" t="n">
        <f aca="false">D353</f>
        <v>7</v>
      </c>
      <c r="B353" s="196" t="n">
        <f aca="false">E353*$B$3</f>
        <v>0.107595636793537</v>
      </c>
      <c r="D353" s="197" t="n">
        <f aca="false">'طيف طراحي 2800'!B357</f>
        <v>7</v>
      </c>
      <c r="E353" s="198" t="n">
        <f aca="false">'طيف طراحي 2800'!C357</f>
        <v>0.430382547174148</v>
      </c>
    </row>
    <row r="354" customFormat="false" ht="12.75" hidden="false" customHeight="false" outlineLevel="0" collapsed="false">
      <c r="D354" s="197"/>
      <c r="E354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199" width="76.56"/>
    <col collapsed="false" customWidth="true" hidden="false" outlineLevel="0" max="3" min="3" style="199" width="17.28"/>
    <col collapsed="false" customWidth="true" hidden="false" outlineLevel="0" max="4" min="4" style="199" width="18.7"/>
    <col collapsed="false" customWidth="true" hidden="false" outlineLevel="0" max="5" min="5" style="199" width="17.85"/>
    <col collapsed="false" customWidth="true" hidden="false" outlineLevel="0" max="6" min="6" style="199" width="23.7"/>
    <col collapsed="false" customWidth="true" hidden="false" outlineLevel="0" max="8" min="7" style="199" width="13.14"/>
    <col collapsed="false" customWidth="true" hidden="false" outlineLevel="0" max="9" min="9" style="199" width="11.99"/>
    <col collapsed="false" customWidth="true" hidden="false" outlineLevel="0" max="10" min="10" style="199" width="6.41"/>
    <col collapsed="false" customWidth="true" hidden="false" outlineLevel="0" max="11" min="11" style="199" width="11.99"/>
    <col collapsed="false" customWidth="true" hidden="false" outlineLevel="0" max="13" min="12" style="199" width="5.99"/>
    <col collapsed="false" customWidth="true" hidden="false" outlineLevel="0" max="14" min="14" style="200" width="10.41"/>
    <col collapsed="false" customWidth="true" hidden="false" outlineLevel="0" max="15" min="15" style="199" width="10.13"/>
    <col collapsed="false" customWidth="true" hidden="false" outlineLevel="0" max="16" min="16" style="199" width="17.14"/>
    <col collapsed="false" customWidth="true" hidden="false" outlineLevel="0" max="17" min="17" style="199" width="8.7"/>
    <col collapsed="false" customWidth="true" hidden="false" outlineLevel="0" max="18" min="18" style="199" width="6.85"/>
    <col collapsed="false" customWidth="true" hidden="false" outlineLevel="0" max="19" min="19" style="199" width="7.14"/>
    <col collapsed="false" customWidth="true" hidden="false" outlineLevel="0" max="20" min="20" style="199" width="5.85"/>
    <col collapsed="false" customWidth="true" hidden="false" outlineLevel="0" max="21" min="21" style="199" width="8.56"/>
    <col collapsed="false" customWidth="true" hidden="false" outlineLevel="0" max="22" min="22" style="199" width="9.14"/>
    <col collapsed="false" customWidth="true" hidden="false" outlineLevel="0" max="23" min="23" style="199" width="7.7"/>
    <col collapsed="false" customWidth="true" hidden="false" outlineLevel="0" max="24" min="24" style="199" width="9.14"/>
    <col collapsed="false" customWidth="true" hidden="false" outlineLevel="0" max="25" min="25" style="199" width="4.41"/>
    <col collapsed="false" customWidth="true" hidden="false" outlineLevel="0" max="26" min="26" style="199" width="10.41"/>
    <col collapsed="false" customWidth="true" hidden="false" outlineLevel="0" max="27" min="27" style="199" width="9.14"/>
  </cols>
  <sheetData>
    <row r="1" customFormat="false" ht="12.75" hidden="false" customHeight="false" outlineLevel="0" collapsed="false">
      <c r="C1" s="201" t="s">
        <v>118</v>
      </c>
      <c r="D1" s="201" t="s">
        <v>119</v>
      </c>
      <c r="E1" s="201" t="s">
        <v>120</v>
      </c>
      <c r="F1" s="201" t="s">
        <v>121</v>
      </c>
    </row>
    <row r="2" customFormat="false" ht="21" hidden="false" customHeight="true" outlineLevel="0" collapsed="false">
      <c r="B2" s="202" t="s">
        <v>122</v>
      </c>
      <c r="C2" s="203" t="n">
        <f aca="false">'طيف طراحي 2800'!N14</f>
        <v>0.5</v>
      </c>
      <c r="D2" s="203" t="n">
        <f aca="false">'طيف طراحي 2800'!D2</f>
        <v>0.25</v>
      </c>
      <c r="E2" s="204" t="n">
        <v>1</v>
      </c>
      <c r="F2" s="204" t="n">
        <v>1</v>
      </c>
      <c r="Y2" s="205"/>
      <c r="Z2" s="205"/>
    </row>
    <row r="3" customFormat="false" ht="12.75" hidden="false" customHeight="false" outlineLevel="0" collapsed="false">
      <c r="B3" s="206" t="s">
        <v>123</v>
      </c>
      <c r="C3" s="207" t="s">
        <v>124</v>
      </c>
      <c r="D3" s="207" t="s">
        <v>125</v>
      </c>
      <c r="E3" s="207" t="s">
        <v>126</v>
      </c>
      <c r="F3" s="207" t="s">
        <v>127</v>
      </c>
      <c r="Y3" s="205"/>
      <c r="Z3" s="205"/>
    </row>
    <row r="4" customFormat="false" ht="12.75" hidden="false" customHeight="false" outlineLevel="0" collapsed="false">
      <c r="C4" s="208" t="n">
        <v>2800</v>
      </c>
      <c r="D4" s="208"/>
      <c r="E4" s="208" t="n">
        <v>2800</v>
      </c>
      <c r="F4" s="208"/>
      <c r="Y4" s="205"/>
      <c r="Z4" s="205"/>
    </row>
    <row r="5" customFormat="false" ht="18.95" hidden="false" customHeight="true" outlineLevel="0" collapsed="false">
      <c r="A5" s="209" t="s">
        <v>128</v>
      </c>
      <c r="B5" s="210" t="n">
        <f aca="false">((N8*O8)/2+((O8+Q8)*(P8-N8))/2)*1000</f>
        <v>31.12</v>
      </c>
      <c r="C5" s="211" t="s">
        <v>102</v>
      </c>
      <c r="D5" s="211" t="s">
        <v>103</v>
      </c>
      <c r="E5" s="212" t="s">
        <v>117</v>
      </c>
      <c r="F5" s="213" t="s">
        <v>129</v>
      </c>
      <c r="G5" s="214" t="s">
        <v>130</v>
      </c>
      <c r="H5" s="214" t="s">
        <v>131</v>
      </c>
      <c r="I5" s="215" t="s">
        <v>132</v>
      </c>
      <c r="N5" s="13"/>
      <c r="Y5" s="205"/>
      <c r="Z5" s="205"/>
    </row>
    <row r="6" customFormat="false" ht="18.95" hidden="false" customHeight="true" outlineLevel="0" collapsed="false">
      <c r="A6" s="216" t="s">
        <v>133</v>
      </c>
      <c r="B6" s="206" t="n">
        <f aca="false">(K100+((Q8+M9)*(P8-L9))/2)*1000</f>
        <v>30.796176</v>
      </c>
      <c r="C6" s="217" t="n">
        <f aca="false">'طيف طراحي 2800'!B7</f>
        <v>0</v>
      </c>
      <c r="D6" s="218" t="n">
        <f aca="false">'طيف طراحي 2800'!C7</f>
        <v>1</v>
      </c>
      <c r="E6" s="219" t="n">
        <f aca="false">D2*E2*D6</f>
        <v>0.25</v>
      </c>
      <c r="F6" s="220" t="n">
        <f aca="false">(C6/(2*3.14159265))^2*E6*9.81</f>
        <v>0</v>
      </c>
      <c r="G6" s="0" t="n">
        <v>0</v>
      </c>
      <c r="H6" s="0" t="n">
        <v>0</v>
      </c>
      <c r="I6" s="221" t="n">
        <f aca="false">IF(D6=2.5,E6*V8,E6*W8)</f>
        <v>0.127516878096227</v>
      </c>
      <c r="N6" s="10"/>
      <c r="Y6" s="205"/>
      <c r="Z6" s="205"/>
    </row>
    <row r="7" customFormat="false" ht="18.95" hidden="false" customHeight="true" outlineLevel="0" collapsed="false">
      <c r="C7" s="217" t="n">
        <f aca="false">'طيف طراحي 2800'!B8</f>
        <v>0.02</v>
      </c>
      <c r="D7" s="218" t="n">
        <f aca="false">'طيف طراحي 2800'!C8</f>
        <v>1.3</v>
      </c>
      <c r="E7" s="219" t="n">
        <f aca="false">D2*E2*D7</f>
        <v>0.325</v>
      </c>
      <c r="F7" s="220" t="n">
        <f aca="false">(C7/(2*3.14159265))^2*E7*9.81</f>
        <v>3.23037264485931E-005</v>
      </c>
      <c r="G7" s="222" t="n">
        <v>0.007368</v>
      </c>
      <c r="H7" s="0" t="n">
        <v>0.018</v>
      </c>
      <c r="I7" s="221" t="n">
        <f aca="false">IF(D7=2.5,E7*V8,E7*W8)</f>
        <v>0.165771941525095</v>
      </c>
      <c r="K7" s="199" t="n">
        <f aca="false">((H6+H7)*(G7-G6))/2</f>
        <v>6.6312E-005</v>
      </c>
      <c r="N7" s="200" t="s">
        <v>134</v>
      </c>
      <c r="O7" s="199" t="s">
        <v>135</v>
      </c>
      <c r="P7" s="199" t="s">
        <v>136</v>
      </c>
      <c r="Q7" s="199" t="s">
        <v>137</v>
      </c>
      <c r="R7" s="199" t="s">
        <v>138</v>
      </c>
      <c r="S7" s="199" t="s">
        <v>139</v>
      </c>
      <c r="T7" s="199" t="s">
        <v>61</v>
      </c>
      <c r="U7" s="199" t="s">
        <v>140</v>
      </c>
      <c r="V7" s="199" t="s">
        <v>141</v>
      </c>
      <c r="W7" s="199" t="s">
        <v>142</v>
      </c>
      <c r="Y7" s="205"/>
      <c r="Z7" s="205"/>
    </row>
    <row r="8" customFormat="false" ht="18.95" hidden="false" customHeight="true" outlineLevel="0" collapsed="false">
      <c r="C8" s="217" t="n">
        <f aca="false">'طيف طراحي 2800'!B9</f>
        <v>0.04</v>
      </c>
      <c r="D8" s="218" t="n">
        <f aca="false">'طيف طراحي 2800'!C9</f>
        <v>1.6</v>
      </c>
      <c r="E8" s="219" t="n">
        <f aca="false">D2*E2*D8</f>
        <v>0.4</v>
      </c>
      <c r="F8" s="220" t="n">
        <f aca="false">(C8/(2*3.14159265))^2*E8*9.81</f>
        <v>0.000159033730208458</v>
      </c>
      <c r="G8" s="0" t="n">
        <v>0.015</v>
      </c>
      <c r="H8" s="0" t="n">
        <v>0.036</v>
      </c>
      <c r="I8" s="221" t="n">
        <f aca="false">IF(D8=2.5,E8*V8,E8*W8)</f>
        <v>0.204027004953963</v>
      </c>
      <c r="K8" s="199" t="n">
        <f aca="false">IF(G8=0,K7,IF(G8&lt;P8,(((H7+H8)*(G8-G7))/2)+K7,K7))</f>
        <v>0.000272376</v>
      </c>
      <c r="L8" s="199" t="s">
        <v>138</v>
      </c>
      <c r="M8" s="199" t="s">
        <v>143</v>
      </c>
      <c r="N8" s="10" t="n">
        <v>0.051</v>
      </c>
      <c r="O8" s="199" t="n">
        <v>0.1184</v>
      </c>
      <c r="P8" s="199" t="n">
        <v>0.259</v>
      </c>
      <c r="Q8" s="199" t="n">
        <v>0.1518</v>
      </c>
      <c r="R8" s="199" t="n">
        <f aca="false">(O8*P8-N8*Q8)/(P8*Q8)</f>
        <v>0.58306245262767</v>
      </c>
      <c r="S8" s="199" t="n">
        <f aca="false">63.7*R8</f>
        <v>37.1410782323826</v>
      </c>
      <c r="T8" s="199" t="n">
        <f aca="false">IF(F2=1,IF(S8&lt;16.25,1,1.13-0.51*R8),T9)</f>
        <v>0.832638149159888</v>
      </c>
      <c r="U8" s="199" t="n">
        <f aca="false">S8*T8+5</f>
        <v>35.9250786372136</v>
      </c>
      <c r="V8" s="199" t="n">
        <f aca="false">IF(F2=1,IF((3.21-0.68*LN(U8))/2.12&lt;0.33,0.33,(3.21-0.68*LN(U8))/2.12),V9)</f>
        <v>0.365388574431508</v>
      </c>
      <c r="W8" s="199" t="n">
        <f aca="false">IF(F2=1,IF((2.31-0.41*LN(U8))/1.65&lt;0.5,0.5,(2.31-0.41*LN(U8))/1.65),W9)</f>
        <v>0.510067512384908</v>
      </c>
      <c r="Y8" s="205"/>
      <c r="Z8" s="205"/>
    </row>
    <row r="9" customFormat="false" ht="18.95" hidden="false" customHeight="true" outlineLevel="0" collapsed="false">
      <c r="C9" s="217" t="n">
        <f aca="false">'طيف طراحي 2800'!B10</f>
        <v>0.06</v>
      </c>
      <c r="D9" s="218" t="n">
        <f aca="false">'طيف طراحي 2800'!C10</f>
        <v>1.9</v>
      </c>
      <c r="E9" s="219" t="n">
        <f aca="false">D2*E2*D9</f>
        <v>0.475</v>
      </c>
      <c r="F9" s="220" t="n">
        <f aca="false">(C9/(2*3.14159265))^2*E9*9.81</f>
        <v>0.000424918247900725</v>
      </c>
      <c r="G9" s="0" t="n">
        <v>0.022</v>
      </c>
      <c r="H9" s="0" t="n">
        <v>0.053</v>
      </c>
      <c r="I9" s="221" t="n">
        <f aca="false">IF(D9=2.5,E9*V8,E9*W8)</f>
        <v>0.242282068382831</v>
      </c>
      <c r="K9" s="199" t="n">
        <f aca="false">IF(G9=0,K8,IF(G9&lt;P8,(((H8+H9)*(G9-G8))/2)+K8,K8))</f>
        <v>0.000583876</v>
      </c>
      <c r="L9" s="199" t="n">
        <f aca="false">IF(K16=K7,G7,L10)</f>
        <v>0.252</v>
      </c>
      <c r="M9" s="199" t="n">
        <f aca="false">IF(K16=K7,H7,M10)</f>
        <v>0.145</v>
      </c>
      <c r="N9" s="10" t="n">
        <v>0</v>
      </c>
      <c r="O9" s="199" t="n">
        <v>0</v>
      </c>
      <c r="T9" s="199" t="n">
        <f aca="false">IF(F2=2,IF(S8&lt;25,0.67,0.845-0.446*R8),T10)</f>
        <v>0</v>
      </c>
      <c r="V9" s="199" t="n">
        <f aca="false">IF(F2=2,IF((3.21-0.68*LN(U8))/2.12&lt;0.44,0.44,(3.21-0.68*LN(U8))/2.12),V10)</f>
        <v>0</v>
      </c>
      <c r="W9" s="199" t="n">
        <f aca="false">IF(F2=2,IF((2.31-0.41*LN(U8))/1.65&lt;0.56,0.56,(2.31-0.41*LN(U8))/1.65),W10)</f>
        <v>0</v>
      </c>
      <c r="Y9" s="205"/>
      <c r="Z9" s="205"/>
    </row>
    <row r="10" customFormat="false" ht="18.95" hidden="false" customHeight="true" outlineLevel="0" collapsed="false">
      <c r="C10" s="217" t="n">
        <f aca="false">'طيف طراحي 2800'!B11</f>
        <v>0.08</v>
      </c>
      <c r="D10" s="218" t="n">
        <f aca="false">'طيف طراحي 2800'!C11</f>
        <v>2.2</v>
      </c>
      <c r="E10" s="219" t="n">
        <f aca="false">D2*E2*D10</f>
        <v>0.55</v>
      </c>
      <c r="F10" s="220" t="n">
        <f aca="false">(C10/(2*3.14159265))^2*E10*9.81</f>
        <v>0.000874685516146521</v>
      </c>
      <c r="G10" s="0" t="n">
        <v>0.029</v>
      </c>
      <c r="H10" s="0" t="n">
        <v>0.071</v>
      </c>
      <c r="I10" s="221" t="n">
        <f aca="false">IF(D10=2.5,E10*V8,E10*W8)</f>
        <v>0.2805371318117</v>
      </c>
      <c r="K10" s="199" t="n">
        <f aca="false">IF(G10=0,K9,IF(G10&lt;P8,(((H9+H10)*(G10-G9))/2)+K9,K9))</f>
        <v>0.001017876</v>
      </c>
      <c r="L10" s="199" t="n">
        <f aca="false">IF(K17=K8,G8,L11)</f>
        <v>0.252</v>
      </c>
      <c r="M10" s="199" t="n">
        <f aca="false">IF(K17=K8,H8,M11)</f>
        <v>0.145</v>
      </c>
      <c r="N10" s="10"/>
      <c r="T10" s="199" t="n">
        <f aca="false">IF(F2=3,0.33,T11)</f>
        <v>0</v>
      </c>
      <c r="V10" s="199" t="n">
        <f aca="false">IF(F2=3,IF((3.21-0.68*LN(U8))/2.12&lt;0.56,0.56,(3.21-0.68*LN(U8))/2.12),V11)</f>
        <v>0</v>
      </c>
      <c r="W10" s="199" t="n">
        <f aca="false">IF(F2=3,IF((2.31-0.41*LN(U8))/1.65&lt;0.67,0.67,(2.31-0.41*LN(U8))/1.65),W11)</f>
        <v>0</v>
      </c>
      <c r="Y10" s="205"/>
      <c r="Z10" s="205"/>
    </row>
    <row r="11" customFormat="false" ht="18.95" hidden="false" customHeight="true" outlineLevel="0" collapsed="false">
      <c r="C11" s="217" t="n">
        <f aca="false">'طيف طراحي 2800'!B12</f>
        <v>0.1</v>
      </c>
      <c r="D11" s="218" t="n">
        <f aca="false">'طيف طراحي 2800'!C12</f>
        <v>2.5</v>
      </c>
      <c r="E11" s="219" t="n">
        <f aca="false">D2*E2*D11</f>
        <v>0.625</v>
      </c>
      <c r="F11" s="220" t="n">
        <f aca="false">(C11/(2*3.14159265))^2*E11*9.81</f>
        <v>0.00155306377156698</v>
      </c>
      <c r="G11" s="0" t="n">
        <v>0.037</v>
      </c>
      <c r="H11" s="0" t="n">
        <v>0.089</v>
      </c>
      <c r="I11" s="221" t="n">
        <f aca="false">IF(D11=2.5,E11*V8,E11*W8)</f>
        <v>0.228367859019693</v>
      </c>
      <c r="K11" s="199" t="n">
        <f aca="false">IF(G11=0,K10,IF(G11&lt;P8,(((H10+H11)*(G11-G10))/2)+K10,K10))</f>
        <v>0.001657876</v>
      </c>
      <c r="L11" s="199" t="n">
        <f aca="false">IF(K18=K9,G9,L12)</f>
        <v>0.252</v>
      </c>
      <c r="M11" s="199" t="n">
        <f aca="false">IF(K18=K9,H9,M12)</f>
        <v>0.145</v>
      </c>
      <c r="N11" s="10"/>
      <c r="Y11" s="205"/>
      <c r="Z11" s="205"/>
    </row>
    <row r="12" customFormat="false" ht="18.95" hidden="false" customHeight="true" outlineLevel="0" collapsed="false">
      <c r="C12" s="217" t="n">
        <f aca="false">'طيف طراحي 2800'!B13</f>
        <v>0.12</v>
      </c>
      <c r="D12" s="218" t="n">
        <f aca="false">'طيف طراحي 2800'!C13</f>
        <v>2.5</v>
      </c>
      <c r="E12" s="219" t="n">
        <f aca="false">D2*E2*D12</f>
        <v>0.625</v>
      </c>
      <c r="F12" s="220" t="n">
        <f aca="false">(C12/(2*3.14159265))^2*E12*9.81</f>
        <v>0.00223641183105645</v>
      </c>
      <c r="G12" s="0" t="n">
        <v>0.042</v>
      </c>
      <c r="H12" s="0" t="n">
        <v>0.102</v>
      </c>
      <c r="I12" s="221" t="n">
        <f aca="false">IF(D12=2.5,E12*V8,E12*W8)</f>
        <v>0.228367859019693</v>
      </c>
      <c r="K12" s="199" t="n">
        <f aca="false">IF(G12=0,K11,IF(G12&lt;P8,(((H11+H12)*(G12-G11))/2)+K11,K11))</f>
        <v>0.002135376</v>
      </c>
      <c r="L12" s="199" t="n">
        <f aca="false">IF(K19=K10,G10,L13)</f>
        <v>0.252</v>
      </c>
      <c r="M12" s="199" t="n">
        <f aca="false">IF(K19=K10,H10,M13)</f>
        <v>0.145</v>
      </c>
      <c r="N12" s="10"/>
      <c r="S12" s="199" t="s">
        <v>71</v>
      </c>
      <c r="Y12" s="205"/>
      <c r="Z12" s="205"/>
    </row>
    <row r="13" customFormat="false" ht="18.95" hidden="false" customHeight="true" outlineLevel="0" collapsed="false">
      <c r="C13" s="217" t="n">
        <f aca="false">'طيف طراحي 2800'!B14</f>
        <v>0.14</v>
      </c>
      <c r="D13" s="218" t="n">
        <f aca="false">'طيف طراحي 2800'!C14</f>
        <v>2.5</v>
      </c>
      <c r="E13" s="219" t="n">
        <f aca="false">D2*E2*D13</f>
        <v>0.625</v>
      </c>
      <c r="F13" s="220" t="n">
        <f aca="false">(C13/(2*3.14159265))^2*E13*9.81</f>
        <v>0.00304400499227128</v>
      </c>
      <c r="G13" s="0" t="n">
        <v>0.044</v>
      </c>
      <c r="H13" s="0" t="n">
        <v>0.104</v>
      </c>
      <c r="I13" s="221" t="n">
        <f aca="false">IF(D13=2.5,E13*V8,E13*W8)</f>
        <v>0.228367859019693</v>
      </c>
      <c r="K13" s="199" t="n">
        <f aca="false">IF(G13=0,K12,IF(G13&lt;P8,(((H12+H13)*(G13-G12))/2)+K12,K12))</f>
        <v>0.002341376</v>
      </c>
      <c r="L13" s="199" t="n">
        <f aca="false">IF(K20=K11,G11,L14)</f>
        <v>0.252</v>
      </c>
      <c r="M13" s="199" t="n">
        <f aca="false">IF(K20=K11,H11,M14)</f>
        <v>0.145</v>
      </c>
      <c r="N13" s="13"/>
      <c r="O13" s="223"/>
      <c r="P13" s="223"/>
      <c r="Y13" s="205"/>
      <c r="Z13" s="205"/>
    </row>
    <row r="14" customFormat="false" ht="18.95" hidden="false" customHeight="true" outlineLevel="0" collapsed="false">
      <c r="C14" s="217" t="n">
        <f aca="false">'طيف طراحي 2800'!B15</f>
        <v>0.16</v>
      </c>
      <c r="D14" s="218" t="n">
        <f aca="false">'طيف طراحي 2800'!C15</f>
        <v>2.5</v>
      </c>
      <c r="E14" s="219" t="n">
        <f aca="false">D2*E2*D14</f>
        <v>0.625</v>
      </c>
      <c r="F14" s="220" t="n">
        <f aca="false">(C14/(2*3.14159265))^2*E14*9.81</f>
        <v>0.00397584325521146</v>
      </c>
      <c r="G14" s="0" t="n">
        <v>0.053</v>
      </c>
      <c r="H14" s="0" t="n">
        <v>0.114</v>
      </c>
      <c r="I14" s="221" t="n">
        <f aca="false">IF(D14=2.5,E14*V8,E14*W8)</f>
        <v>0.228367859019693</v>
      </c>
      <c r="K14" s="199" t="n">
        <f aca="false">IF(G14=0,K13,IF(G14&lt;P8,(((H13+H14)*(G14-G13))/2)+K13,K13))</f>
        <v>0.003322376</v>
      </c>
      <c r="L14" s="199" t="n">
        <f aca="false">IF(K21=K12,G12,L15)</f>
        <v>0.252</v>
      </c>
      <c r="M14" s="199" t="n">
        <f aca="false">IF(K21=K12,H12,M15)</f>
        <v>0.145</v>
      </c>
      <c r="N14" s="13"/>
      <c r="O14" s="223"/>
      <c r="P14" s="223"/>
      <c r="Y14" s="205"/>
      <c r="Z14" s="205"/>
    </row>
    <row r="15" customFormat="false" ht="18.95" hidden="false" customHeight="true" outlineLevel="0" collapsed="false">
      <c r="C15" s="217" t="n">
        <f aca="false">'طيف طراحي 2800'!B16</f>
        <v>0.18</v>
      </c>
      <c r="D15" s="218" t="n">
        <f aca="false">'طيف طراحي 2800'!C16</f>
        <v>2.5</v>
      </c>
      <c r="E15" s="219" t="n">
        <f aca="false">D2*E2*D15</f>
        <v>0.625</v>
      </c>
      <c r="F15" s="220" t="n">
        <f aca="false">(C15/(2*3.14159265))^2*E15*9.81</f>
        <v>0.00503192661987701</v>
      </c>
      <c r="G15" s="0" t="n">
        <v>0.057</v>
      </c>
      <c r="H15" s="0" t="n">
        <v>0.117</v>
      </c>
      <c r="I15" s="221" t="n">
        <f aca="false">IF(D15=2.5,E15*V8,E15*W8)</f>
        <v>0.228367859019693</v>
      </c>
      <c r="K15" s="199" t="n">
        <f aca="false">IF(G15=0,K14,IF(G15&lt;P8,(((H14+H15)*(G15-G14))/2)+K14,K14))</f>
        <v>0.003784376</v>
      </c>
      <c r="L15" s="199" t="n">
        <f aca="false">IF(K22=K13,G13,L16)</f>
        <v>0.252</v>
      </c>
      <c r="M15" s="199" t="n">
        <f aca="false">IF(K22=K13,H13,M16)</f>
        <v>0.145</v>
      </c>
      <c r="N15" s="13"/>
      <c r="O15" s="223"/>
      <c r="P15" s="223"/>
      <c r="Y15" s="205"/>
      <c r="Z15" s="205"/>
    </row>
    <row r="16" customFormat="false" ht="18.95" hidden="false" customHeight="true" outlineLevel="0" collapsed="false">
      <c r="C16" s="217" t="n">
        <f aca="false">'طيف طراحي 2800'!B17</f>
        <v>0.2</v>
      </c>
      <c r="D16" s="218" t="n">
        <f aca="false">'طيف طراحي 2800'!C17</f>
        <v>2.5</v>
      </c>
      <c r="E16" s="219" t="n">
        <f aca="false">D2*E2*D16</f>
        <v>0.625</v>
      </c>
      <c r="F16" s="220" t="n">
        <f aca="false">(C16/(2*3.14159265))^2*E16*9.81</f>
        <v>0.00621225508626791</v>
      </c>
      <c r="G16" s="0" t="n">
        <v>0.061</v>
      </c>
      <c r="H16" s="0" t="n">
        <v>0.119</v>
      </c>
      <c r="I16" s="221" t="n">
        <f aca="false">IF(D16=2.5,E16*V8,E16*W8)</f>
        <v>0.228367859019693</v>
      </c>
      <c r="K16" s="199" t="n">
        <f aca="false">IF(G16=0,K15,IF(G16&lt;P8,(((H15+H16)*(G16-G15))/2)+K15,K15))</f>
        <v>0.004256376</v>
      </c>
      <c r="L16" s="199" t="n">
        <f aca="false">IF(K23=K14,G14,L17)</f>
        <v>0.252</v>
      </c>
      <c r="M16" s="199" t="n">
        <f aca="false">IF(K23=K14,H14,M17)</f>
        <v>0.145</v>
      </c>
      <c r="N16" s="10"/>
      <c r="Y16" s="205"/>
      <c r="Z16" s="205"/>
    </row>
    <row r="17" customFormat="false" ht="18.95" hidden="false" customHeight="true" outlineLevel="0" collapsed="false">
      <c r="C17" s="217" t="n">
        <f aca="false">'طيف طراحي 2800'!B18</f>
        <v>0.22</v>
      </c>
      <c r="D17" s="218" t="n">
        <f aca="false">'طيف طراحي 2800'!C18</f>
        <v>2.5</v>
      </c>
      <c r="E17" s="219" t="n">
        <f aca="false">D2*E2*D17</f>
        <v>0.625</v>
      </c>
      <c r="F17" s="220" t="n">
        <f aca="false">(C17/(2*3.14159265))^2*E17*9.81</f>
        <v>0.00751682865438417</v>
      </c>
      <c r="G17" s="0" t="n">
        <v>0.069</v>
      </c>
      <c r="H17" s="0" t="n">
        <v>0.121</v>
      </c>
      <c r="I17" s="221" t="n">
        <f aca="false">E17*W8</f>
        <v>0.318792195240568</v>
      </c>
      <c r="K17" s="199" t="n">
        <f aca="false">IF(G17=0,K16,IF(G17&lt;P8,(((H16+H17)*(G17-G16))/2)+K16,K16))</f>
        <v>0.005216376</v>
      </c>
      <c r="L17" s="199" t="n">
        <f aca="false">IF(K24=K15,G15,L18)</f>
        <v>0.252</v>
      </c>
      <c r="M17" s="199" t="n">
        <f aca="false">IF(K24=K15,H15,M18)</f>
        <v>0.145</v>
      </c>
      <c r="N17" s="10"/>
      <c r="Y17" s="205"/>
      <c r="Z17" s="205"/>
    </row>
    <row r="18" customFormat="false" ht="18.95" hidden="false" customHeight="true" outlineLevel="0" collapsed="false">
      <c r="C18" s="217" t="n">
        <f aca="false">'طيف طراحي 2800'!B19</f>
        <v>0.24</v>
      </c>
      <c r="D18" s="218" t="n">
        <f aca="false">'طيف طراحي 2800'!C19</f>
        <v>2.5</v>
      </c>
      <c r="E18" s="219" t="n">
        <f aca="false">D2*E2*D18</f>
        <v>0.625</v>
      </c>
      <c r="F18" s="220" t="n">
        <f aca="false">(C18/(2*3.14159265))^2*E18*9.81</f>
        <v>0.00894564732422579</v>
      </c>
      <c r="G18" s="0" t="n">
        <v>0.077</v>
      </c>
      <c r="H18" s="0" t="n">
        <v>0.122</v>
      </c>
      <c r="I18" s="221" t="n">
        <f aca="false">E18*W8</f>
        <v>0.318792195240568</v>
      </c>
      <c r="K18" s="199" t="n">
        <f aca="false">IF(G18=0,K17,IF(G18&lt;P8,(((H17+H18)*(G18-G17))/2)+K17,K17))</f>
        <v>0.006188376</v>
      </c>
      <c r="L18" s="199" t="n">
        <f aca="false">IF(K25=K16,G16,L19)</f>
        <v>0.252</v>
      </c>
      <c r="M18" s="199" t="n">
        <f aca="false">IF(K25=K16,H16,M19)</f>
        <v>0.145</v>
      </c>
      <c r="N18" s="10"/>
      <c r="Y18" s="205"/>
      <c r="Z18" s="205"/>
    </row>
    <row r="19" customFormat="false" ht="18.95" hidden="false" customHeight="true" outlineLevel="0" collapsed="false">
      <c r="C19" s="217" t="n">
        <f aca="false">'طيف طراحي 2800'!B20</f>
        <v>0.26</v>
      </c>
      <c r="D19" s="218" t="n">
        <f aca="false">'طيف طراحي 2800'!C20</f>
        <v>2.5</v>
      </c>
      <c r="E19" s="219" t="n">
        <f aca="false">D2*E2*D19</f>
        <v>0.625</v>
      </c>
      <c r="F19" s="220" t="n">
        <f aca="false">(C19/(2*3.14159265))^2*E19*9.81</f>
        <v>0.0104987110957928</v>
      </c>
      <c r="G19" s="0" t="n">
        <v>0.092</v>
      </c>
      <c r="H19" s="0" t="n">
        <v>0.125</v>
      </c>
      <c r="I19" s="221" t="n">
        <f aca="false">E19*W8</f>
        <v>0.318792195240568</v>
      </c>
      <c r="K19" s="199" t="n">
        <f aca="false">IF(G19=0,K18,IF(G19&lt;P8,(((H18+H19)*(G19-G18))/2)+K18,K18))</f>
        <v>0.008040876</v>
      </c>
      <c r="L19" s="199" t="n">
        <f aca="false">IF(K26=K17,G17,L20)</f>
        <v>0.252</v>
      </c>
      <c r="M19" s="199" t="n">
        <f aca="false">IF(K26=K17,H17,M20)</f>
        <v>0.145</v>
      </c>
      <c r="N19" s="10"/>
      <c r="Y19" s="205"/>
      <c r="Z19" s="205"/>
    </row>
    <row r="20" customFormat="false" ht="18.95" hidden="false" customHeight="true" outlineLevel="0" collapsed="false">
      <c r="C20" s="217" t="n">
        <f aca="false">'طيف طراحي 2800'!B21</f>
        <v>0.28</v>
      </c>
      <c r="D20" s="218" t="n">
        <f aca="false">'طيف طراحي 2800'!C21</f>
        <v>2.5</v>
      </c>
      <c r="E20" s="219" t="n">
        <f aca="false">D2*E2*D20</f>
        <v>0.625</v>
      </c>
      <c r="F20" s="220" t="n">
        <f aca="false">(C20/(2*3.14159265))^2*E20*9.81</f>
        <v>0.0121760199690851</v>
      </c>
      <c r="G20" s="0" t="n">
        <v>0.103</v>
      </c>
      <c r="H20" s="0" t="n">
        <v>0.126</v>
      </c>
      <c r="I20" s="221" t="n">
        <f aca="false">E20*W8</f>
        <v>0.318792195240568</v>
      </c>
      <c r="K20" s="199" t="n">
        <f aca="false">IF(G20=0,K19,IF(G20&lt;P8,(((H19+H20)*(G20-G19))/2)+K19,K19))</f>
        <v>0.009421376</v>
      </c>
      <c r="L20" s="199" t="n">
        <f aca="false">IF(K27=K18,G18,L21)</f>
        <v>0.252</v>
      </c>
      <c r="M20" s="199" t="n">
        <f aca="false">IF(K27=K18,H18,M21)</f>
        <v>0.145</v>
      </c>
      <c r="N20" s="10"/>
      <c r="Y20" s="205"/>
      <c r="Z20" s="205"/>
    </row>
    <row r="21" customFormat="false" ht="18.95" hidden="false" customHeight="true" outlineLevel="0" collapsed="false">
      <c r="C21" s="217" t="n">
        <f aca="false">'طيف طراحي 2800'!B22</f>
        <v>0.3</v>
      </c>
      <c r="D21" s="218" t="n">
        <f aca="false">'طيف طراحي 2800'!C22</f>
        <v>2.5</v>
      </c>
      <c r="E21" s="219" t="n">
        <f aca="false">D2*E2*D21</f>
        <v>0.625</v>
      </c>
      <c r="F21" s="220" t="n">
        <f aca="false">(C21/(2*3.14159265))^2*E21*9.81</f>
        <v>0.0139775739441028</v>
      </c>
      <c r="G21" s="0" t="n">
        <v>0.111</v>
      </c>
      <c r="H21" s="0" t="n">
        <v>0.128</v>
      </c>
      <c r="I21" s="221" t="n">
        <f aca="false">E21*W8</f>
        <v>0.318792195240568</v>
      </c>
      <c r="K21" s="199" t="n">
        <f aca="false">IF(G21=0,K20,IF(G21&lt;P8,(((H20+H21)*(G21-G20))/2)+K20,K20))</f>
        <v>0.010437376</v>
      </c>
      <c r="L21" s="199" t="n">
        <f aca="false">IF(K28=K19,G19,L22)</f>
        <v>0.252</v>
      </c>
      <c r="M21" s="199" t="n">
        <f aca="false">IF(K28=K19,H19,M22)</f>
        <v>0.145</v>
      </c>
      <c r="N21" s="10"/>
      <c r="Y21" s="205"/>
      <c r="Z21" s="205"/>
    </row>
    <row r="22" customFormat="false" ht="18.95" hidden="false" customHeight="true" outlineLevel="0" collapsed="false">
      <c r="C22" s="217" t="n">
        <f aca="false">'طيف طراحي 2800'!B23</f>
        <v>0.32</v>
      </c>
      <c r="D22" s="218" t="n">
        <f aca="false">'طيف طراحي 2800'!C23</f>
        <v>2.5</v>
      </c>
      <c r="E22" s="219" t="n">
        <f aca="false">$D$2*$E$2*D22</f>
        <v>0.625</v>
      </c>
      <c r="F22" s="220" t="n">
        <f aca="false">(C22/(2*3.14159265))^2*E22*9.81</f>
        <v>0.0159033730208458</v>
      </c>
      <c r="G22" s="0" t="n">
        <v>0.122</v>
      </c>
      <c r="H22" s="0" t="n">
        <v>0.129</v>
      </c>
      <c r="I22" s="221" t="n">
        <f aca="false">E22*W8</f>
        <v>0.318792195240568</v>
      </c>
      <c r="K22" s="199" t="n">
        <f aca="false">IF(G22=0,K21,IF(G22&lt;P8,(((H21+H22)*(G22-G21))/2)+K21,K21))</f>
        <v>0.011850876</v>
      </c>
      <c r="L22" s="199" t="n">
        <f aca="false">IF(K29=K20,G20,L23)</f>
        <v>0.252</v>
      </c>
      <c r="M22" s="199" t="n">
        <f aca="false">IF(K29=K20,H20,M23)</f>
        <v>0.145</v>
      </c>
      <c r="N22" s="10"/>
      <c r="Y22" s="205"/>
      <c r="Z22" s="205"/>
    </row>
    <row r="23" customFormat="false" ht="18.95" hidden="false" customHeight="true" outlineLevel="0" collapsed="false">
      <c r="C23" s="217" t="n">
        <f aca="false">'طيف طراحي 2800'!B24</f>
        <v>0.34</v>
      </c>
      <c r="D23" s="218" t="n">
        <f aca="false">'طيف طراحي 2800'!C24</f>
        <v>2.5</v>
      </c>
      <c r="E23" s="219" t="n">
        <f aca="false">$D$2*$E$2*D23</f>
        <v>0.625</v>
      </c>
      <c r="F23" s="220" t="n">
        <f aca="false">(C23/(2*3.14159265))^2*E23*9.81</f>
        <v>0.0179534171993143</v>
      </c>
      <c r="G23" s="0" t="n">
        <v>0.136</v>
      </c>
      <c r="H23" s="0" t="n">
        <v>0.131</v>
      </c>
      <c r="I23" s="221" t="n">
        <f aca="false">E23*W8</f>
        <v>0.318792195240568</v>
      </c>
      <c r="K23" s="199" t="n">
        <f aca="false">IF(G23=0,K22,IF(G23&lt;P8,(((H22+H23)*(G23-G22))/2)+K22,K22))</f>
        <v>0.013670876</v>
      </c>
      <c r="L23" s="199" t="n">
        <f aca="false">IF(K30=K21,G21,L24)</f>
        <v>0.252</v>
      </c>
      <c r="M23" s="199" t="n">
        <f aca="false">IF(K30=K21,H21,M24)</f>
        <v>0.145</v>
      </c>
      <c r="N23" s="10"/>
      <c r="Y23" s="205"/>
      <c r="Z23" s="205"/>
    </row>
    <row r="24" customFormat="false" ht="18.95" hidden="false" customHeight="true" outlineLevel="0" collapsed="false">
      <c r="C24" s="217" t="n">
        <f aca="false">'طيف طراحي 2800'!B25</f>
        <v>0.36</v>
      </c>
      <c r="D24" s="218" t="n">
        <f aca="false">'طيف طراحي 2800'!C25</f>
        <v>2.5</v>
      </c>
      <c r="E24" s="219" t="n">
        <f aca="false">$D$2*$E$2*D24</f>
        <v>0.625</v>
      </c>
      <c r="F24" s="220" t="n">
        <f aca="false">(C24/(2*3.14159265))^2*E24*9.81</f>
        <v>0.020127706479508</v>
      </c>
      <c r="G24" s="0" t="n">
        <v>0.144</v>
      </c>
      <c r="H24" s="0" t="n">
        <v>0.132</v>
      </c>
      <c r="I24" s="221" t="n">
        <f aca="false">E24*W8</f>
        <v>0.318792195240568</v>
      </c>
      <c r="K24" s="199" t="n">
        <f aca="false">IF(G24=0,K23,IF(G24&lt;P8,(((H23+H24)*(G24-G23))/2)+K23,K23))</f>
        <v>0.014722876</v>
      </c>
      <c r="L24" s="199" t="n">
        <f aca="false">IF(K31=K22,G22,L25)</f>
        <v>0.252</v>
      </c>
      <c r="M24" s="199" t="n">
        <f aca="false">IF(K31=K22,H22,M25)</f>
        <v>0.145</v>
      </c>
      <c r="N24" s="10"/>
      <c r="Y24" s="205"/>
      <c r="Z24" s="205"/>
    </row>
    <row r="25" customFormat="false" ht="18.95" hidden="false" customHeight="true" outlineLevel="0" collapsed="false">
      <c r="C25" s="217" t="n">
        <f aca="false">'طيف طراحي 2800'!B26</f>
        <v>0.38</v>
      </c>
      <c r="D25" s="218" t="n">
        <f aca="false">'طيف طراحي 2800'!C26</f>
        <v>2.5</v>
      </c>
      <c r="E25" s="219" t="n">
        <f aca="false">$D$2*$E$2*D25</f>
        <v>0.625</v>
      </c>
      <c r="F25" s="220" t="n">
        <f aca="false">(C25/(2*3.14159265))^2*E25*9.81</f>
        <v>0.0224262408614272</v>
      </c>
      <c r="G25" s="0" t="n">
        <v>0.151</v>
      </c>
      <c r="H25" s="0" t="n">
        <v>0.133</v>
      </c>
      <c r="I25" s="221" t="n">
        <f aca="false">E25*W8</f>
        <v>0.318792195240568</v>
      </c>
      <c r="K25" s="199" t="n">
        <f aca="false">IF(G25=0,K24,IF(G25&lt;P8,(((H24+H25)*(G25-G24))/2)+K24,K24))</f>
        <v>0.015650376</v>
      </c>
      <c r="L25" s="199" t="n">
        <f aca="false">IF(K32=K23,G23,L26)</f>
        <v>0.252</v>
      </c>
      <c r="M25" s="199" t="n">
        <f aca="false">IF(K32=K23,H23,M26)</f>
        <v>0.145</v>
      </c>
      <c r="N25" s="10"/>
      <c r="Y25" s="205"/>
      <c r="Z25" s="205"/>
    </row>
    <row r="26" customFormat="false" ht="18.95" hidden="false" customHeight="true" outlineLevel="0" collapsed="false">
      <c r="C26" s="217" t="n">
        <f aca="false">'طيف طراحي 2800'!B27</f>
        <v>0.4</v>
      </c>
      <c r="D26" s="218" t="n">
        <f aca="false">'طيف طراحي 2800'!C27</f>
        <v>2.5</v>
      </c>
      <c r="E26" s="219" t="n">
        <f aca="false">$D$2*$E$2*D26</f>
        <v>0.625</v>
      </c>
      <c r="F26" s="220" t="n">
        <f aca="false">(C26/(2*3.14159265))^2*E26*9.81</f>
        <v>0.0248490203450716</v>
      </c>
      <c r="G26" s="0" t="n">
        <v>0.159</v>
      </c>
      <c r="H26" s="0" t="n">
        <v>0.135</v>
      </c>
      <c r="I26" s="221" t="n">
        <f aca="false">E26*W8</f>
        <v>0.318792195240568</v>
      </c>
      <c r="K26" s="199" t="n">
        <f aca="false">IF(G26=0,K25,IF(G26&lt;P8,(((H25+H26)*(G26-G25))/2)+K25,K25))</f>
        <v>0.016722376</v>
      </c>
      <c r="L26" s="199" t="n">
        <f aca="false">IF(K33=K24,G24,L27)</f>
        <v>0.252</v>
      </c>
      <c r="M26" s="199" t="n">
        <f aca="false">IF(K33=K24,H24,M27)</f>
        <v>0.145</v>
      </c>
      <c r="N26" s="10"/>
      <c r="Y26" s="205"/>
      <c r="Z26" s="205"/>
    </row>
    <row r="27" customFormat="false" ht="18.95" hidden="false" customHeight="true" outlineLevel="0" collapsed="false">
      <c r="C27" s="217" t="n">
        <f aca="false">'طيف طراحي 2800'!B28</f>
        <v>0.42</v>
      </c>
      <c r="D27" s="218" t="n">
        <f aca="false">'طيف طراحي 2800'!C28</f>
        <v>2.5</v>
      </c>
      <c r="E27" s="219" t="n">
        <f aca="false">$D$2*$E$2*D27</f>
        <v>0.625</v>
      </c>
      <c r="F27" s="220" t="n">
        <f aca="false">(C27/(2*3.14159265))^2*E27*9.81</f>
        <v>0.0273960449304415</v>
      </c>
      <c r="G27" s="0" t="n">
        <v>0.17</v>
      </c>
      <c r="H27" s="0" t="n">
        <v>0.136</v>
      </c>
      <c r="I27" s="221" t="n">
        <f aca="false">E27*W8</f>
        <v>0.318792195240568</v>
      </c>
      <c r="K27" s="199" t="n">
        <f aca="false">IF(G27=0,K26,IF(G27&lt;P8,(((H26+H27)*(G27-G26))/2)+K26,K26))</f>
        <v>0.018212876</v>
      </c>
      <c r="L27" s="199" t="n">
        <f aca="false">IF(K34=K25,G25,L28)</f>
        <v>0.252</v>
      </c>
      <c r="M27" s="199" t="n">
        <f aca="false">IF(K34=K25,H25,M28)</f>
        <v>0.145</v>
      </c>
      <c r="N27" s="10"/>
      <c r="Y27" s="205"/>
      <c r="Z27" s="205"/>
    </row>
    <row r="28" customFormat="false" ht="18.95" hidden="false" customHeight="true" outlineLevel="0" collapsed="false">
      <c r="C28" s="217" t="n">
        <f aca="false">'طيف طراحي 2800'!B29</f>
        <v>0.44</v>
      </c>
      <c r="D28" s="218" t="n">
        <f aca="false">'طيف طراحي 2800'!C29</f>
        <v>2.5</v>
      </c>
      <c r="E28" s="219" t="n">
        <f aca="false">$D$2*$E$2*D28</f>
        <v>0.625</v>
      </c>
      <c r="F28" s="220" t="n">
        <f aca="false">(C28/(2*3.14159265))^2*E28*9.81</f>
        <v>0.0300673146175367</v>
      </c>
      <c r="G28" s="0" t="n">
        <v>0.179</v>
      </c>
      <c r="H28" s="0" t="n">
        <v>0.137</v>
      </c>
      <c r="I28" s="221" t="n">
        <f aca="false">E28*W8</f>
        <v>0.318792195240568</v>
      </c>
      <c r="K28" s="199" t="n">
        <f aca="false">IF(G28=0,K27,IF(G28&lt;P8,(((H27+H28)*(G28-G27))/2)+K27,K27))</f>
        <v>0.019441376</v>
      </c>
      <c r="L28" s="199" t="n">
        <f aca="false">IF(K35=K26,G26,L29)</f>
        <v>0.252</v>
      </c>
      <c r="M28" s="199" t="n">
        <f aca="false">IF(K35=K26,H26,M29)</f>
        <v>0.145</v>
      </c>
      <c r="N28" s="10"/>
      <c r="Y28" s="205"/>
      <c r="Z28" s="205"/>
    </row>
    <row r="29" customFormat="false" ht="18.95" hidden="false" customHeight="true" outlineLevel="0" collapsed="false">
      <c r="C29" s="217" t="n">
        <f aca="false">'طيف طراحي 2800'!B30</f>
        <v>0.46</v>
      </c>
      <c r="D29" s="218" t="n">
        <f aca="false">'طيف طراحي 2800'!C30</f>
        <v>2.5</v>
      </c>
      <c r="E29" s="219" t="n">
        <f aca="false">$D$2*$E$2*D29</f>
        <v>0.625</v>
      </c>
      <c r="F29" s="220" t="n">
        <f aca="false">(C29/(2*3.14159265))^2*E29*9.81</f>
        <v>0.0328628294063572</v>
      </c>
      <c r="G29" s="0" t="n">
        <v>0.186</v>
      </c>
      <c r="H29" s="0" t="n">
        <v>0.138</v>
      </c>
      <c r="I29" s="221" t="n">
        <f aca="false">E29*W8</f>
        <v>0.318792195240568</v>
      </c>
      <c r="K29" s="199" t="n">
        <f aca="false">IF(G29=0,K28,IF(G29&lt;P8,(((H28+H29)*(G29-G28))/2)+K28,K28))</f>
        <v>0.020403876</v>
      </c>
      <c r="L29" s="199" t="n">
        <f aca="false">IF(K36=K27,G27,L30)</f>
        <v>0.252</v>
      </c>
      <c r="M29" s="199" t="n">
        <f aca="false">IF(K36=K27,H27,M30)</f>
        <v>0.145</v>
      </c>
      <c r="N29" s="10"/>
      <c r="Y29" s="205"/>
      <c r="Z29" s="205"/>
    </row>
    <row r="30" customFormat="false" ht="18.95" hidden="false" customHeight="true" outlineLevel="0" collapsed="false">
      <c r="C30" s="217" t="n">
        <f aca="false">'طيف طراحي 2800'!B31</f>
        <v>0.48</v>
      </c>
      <c r="D30" s="218" t="n">
        <f aca="false">'طيف طراحي 2800'!C31</f>
        <v>2.5</v>
      </c>
      <c r="E30" s="219" t="n">
        <f aca="false">$D$2*$E$2*D30</f>
        <v>0.625</v>
      </c>
      <c r="F30" s="220" t="n">
        <f aca="false">(C30/(2*3.14159265))^2*E30*9.81</f>
        <v>0.0357825892969031</v>
      </c>
      <c r="G30" s="0" t="n">
        <v>0.194</v>
      </c>
      <c r="H30" s="0" t="n">
        <v>0.139</v>
      </c>
      <c r="I30" s="221" t="n">
        <f aca="false">E30*W8</f>
        <v>0.318792195240568</v>
      </c>
      <c r="K30" s="199" t="n">
        <f aca="false">IF(G30=0,K29,IF(G30&lt;P8,(((H29+H30)*(G30-G29))/2)+K29,K29))</f>
        <v>0.021511876</v>
      </c>
      <c r="L30" s="199" t="n">
        <f aca="false">IF(K37=K28,G28,L31)</f>
        <v>0.252</v>
      </c>
      <c r="M30" s="199" t="n">
        <f aca="false">IF(K37=K28,H28,M31)</f>
        <v>0.145</v>
      </c>
      <c r="N30" s="10"/>
      <c r="Y30" s="205"/>
      <c r="Z30" s="205"/>
    </row>
    <row r="31" customFormat="false" ht="18.95" hidden="false" customHeight="true" outlineLevel="0" collapsed="false">
      <c r="C31" s="217" t="n">
        <f aca="false">'طيف طراحي 2800'!B32</f>
        <v>0.5</v>
      </c>
      <c r="D31" s="218" t="n">
        <f aca="false">'طيف طراحي 2800'!C32</f>
        <v>2.5</v>
      </c>
      <c r="E31" s="219" t="n">
        <f aca="false">$D$2*$E$2*D31</f>
        <v>0.625</v>
      </c>
      <c r="F31" s="220" t="n">
        <f aca="false">(C31/(2*3.14159265))^2*E31*9.81</f>
        <v>0.0388265942891744</v>
      </c>
      <c r="G31" s="0" t="n">
        <v>0.206</v>
      </c>
      <c r="H31" s="0" t="n">
        <v>0.14</v>
      </c>
      <c r="I31" s="221" t="n">
        <f aca="false">E31*W8</f>
        <v>0.318792195240568</v>
      </c>
      <c r="K31" s="199" t="n">
        <f aca="false">IF(G31=0,K30,IF(G31&lt;P8,(((H30+H31)*(G31-G30))/2)+K30,K30))</f>
        <v>0.023185876</v>
      </c>
      <c r="L31" s="199" t="n">
        <f aca="false">IF(K38=K29,G29,L32)</f>
        <v>0.252</v>
      </c>
      <c r="M31" s="199" t="n">
        <f aca="false">IF(K38=K29,H29,M32)</f>
        <v>0.145</v>
      </c>
      <c r="N31" s="10"/>
      <c r="Y31" s="205"/>
      <c r="Z31" s="205"/>
    </row>
    <row r="32" customFormat="false" ht="18.95" hidden="false" customHeight="true" outlineLevel="0" collapsed="false">
      <c r="C32" s="217" t="n">
        <f aca="false">'طيف طراحي 2800'!B33</f>
        <v>0.52</v>
      </c>
      <c r="D32" s="218" t="n">
        <f aca="false">'طيف طراحي 2800'!C33</f>
        <v>2.4354793361062</v>
      </c>
      <c r="E32" s="219" t="n">
        <f aca="false">$D$2*$E$2*D32</f>
        <v>0.608869834026549</v>
      </c>
      <c r="F32" s="220" t="n">
        <f aca="false">(C32/(2*3.14159265))^2*E32*9.81</f>
        <v>0.0409110302872834</v>
      </c>
      <c r="G32" s="0" t="n">
        <v>0.213</v>
      </c>
      <c r="H32" s="0" t="n">
        <v>0.141</v>
      </c>
      <c r="I32" s="221" t="n">
        <f aca="false">E32*W8</f>
        <v>0.310564721608134</v>
      </c>
      <c r="J32" s="224"/>
      <c r="K32" s="199" t="n">
        <f aca="false">IF(G32=0,K31,IF(G32&lt;P8,(((H31+H32)*(G32-G31))/2)+K31,K31))</f>
        <v>0.024169376</v>
      </c>
      <c r="L32" s="199" t="n">
        <f aca="false">IF(K39=K30,G30,L33)</f>
        <v>0.252</v>
      </c>
      <c r="M32" s="199" t="n">
        <f aca="false">IF(K39=K30,H30,M33)</f>
        <v>0.145</v>
      </c>
      <c r="N32" s="10"/>
      <c r="Y32" s="205"/>
      <c r="Z32" s="205"/>
    </row>
    <row r="33" customFormat="false" ht="18.95" hidden="false" customHeight="true" outlineLevel="0" collapsed="false">
      <c r="C33" s="217" t="n">
        <f aca="false">'طيف طراحي 2800'!B34</f>
        <v>0.54</v>
      </c>
      <c r="D33" s="218" t="n">
        <f aca="false">'طيف طراحي 2800'!C34</f>
        <v>2.37496659260652</v>
      </c>
      <c r="E33" s="219" t="n">
        <f aca="false">$D$2*$E$2*D33</f>
        <v>0.593741648151631</v>
      </c>
      <c r="F33" s="220" t="n">
        <f aca="false">(C33/(2*3.14159265))^2*E33*9.81</f>
        <v>0.0430223674271593</v>
      </c>
      <c r="G33" s="0" t="n">
        <v>0.221</v>
      </c>
      <c r="H33" s="0" t="n">
        <v>0.142</v>
      </c>
      <c r="I33" s="221" t="n">
        <f aca="false">E33*W8</f>
        <v>0.302848325472018</v>
      </c>
      <c r="J33" s="224"/>
      <c r="K33" s="199" t="n">
        <f aca="false">IF(G33=0,K32,IF(G33&lt;P8,(((H32+H33)*(G33-G32))/2)+K32,K32))</f>
        <v>0.025301376</v>
      </c>
      <c r="L33" s="199" t="n">
        <f aca="false">IF(K40=K31,G31,L34)</f>
        <v>0.252</v>
      </c>
      <c r="M33" s="199" t="n">
        <f aca="false">IF(K40=K31,H31,M34)</f>
        <v>0.145</v>
      </c>
      <c r="N33" s="10"/>
      <c r="Y33" s="205"/>
      <c r="Z33" s="205"/>
    </row>
    <row r="34" customFormat="false" ht="18.95" hidden="false" customHeight="true" outlineLevel="0" collapsed="false">
      <c r="C34" s="217" t="n">
        <f aca="false">'طيف طراحي 2800'!B35</f>
        <v>0.56</v>
      </c>
      <c r="D34" s="218" t="n">
        <f aca="false">'طيف طراحي 2800'!C35</f>
        <v>2.31807772404067</v>
      </c>
      <c r="E34" s="219" t="n">
        <f aca="false">$D$2*$E$2*D34</f>
        <v>0.579519431010168</v>
      </c>
      <c r="F34" s="220" t="n">
        <f aca="false">(C34/(2*3.14159265))^2*E34*9.81</f>
        <v>0.0451599370524969</v>
      </c>
      <c r="G34" s="0" t="n">
        <v>0.228</v>
      </c>
      <c r="H34" s="0" t="n">
        <v>0.143</v>
      </c>
      <c r="I34" s="221" t="n">
        <f aca="false">E34*$W$8</f>
        <v>0.295594034554074</v>
      </c>
      <c r="J34" s="224"/>
      <c r="K34" s="199" t="n">
        <f aca="false">IF(G34=0,K33,IF(G34&lt;P8,(((H33+H34)*(G34-G33))/2)+K33,K33))</f>
        <v>0.026298876</v>
      </c>
      <c r="L34" s="199" t="n">
        <f aca="false">IF(K41=K32,G32,L35)</f>
        <v>0.252</v>
      </c>
      <c r="M34" s="199" t="n">
        <f aca="false">IF(K41=K32,H32,M35)</f>
        <v>0.145</v>
      </c>
      <c r="N34" s="10"/>
      <c r="Y34" s="205"/>
      <c r="Z34" s="205"/>
    </row>
    <row r="35" customFormat="false" ht="18.95" hidden="false" customHeight="true" outlineLevel="0" collapsed="false">
      <c r="C35" s="217" t="n">
        <f aca="false">'طيف طراحي 2800'!B36</f>
        <v>0.58</v>
      </c>
      <c r="D35" s="218" t="n">
        <f aca="false">'طيف طراحي 2800'!C36</f>
        <v>2.26447753124694</v>
      </c>
      <c r="E35" s="219" t="n">
        <f aca="false">$D$2*$E$2*D35</f>
        <v>0.566119382811735</v>
      </c>
      <c r="F35" s="220" t="n">
        <f aca="false">(C35/(2*3.14159265))^2*E35*9.81</f>
        <v>0.0473231105739717</v>
      </c>
      <c r="G35" s="0" t="n">
        <v>0.241</v>
      </c>
      <c r="H35" s="0" t="n">
        <v>0.144</v>
      </c>
      <c r="I35" s="221" t="n">
        <f aca="false">E35*$W$8</f>
        <v>0.288759105303661</v>
      </c>
      <c r="J35" s="224"/>
      <c r="K35" s="199" t="n">
        <f aca="false">IF(G35=0,K34,IF(G35&lt;P8,(((H34+H35)*(G35-G34))/2)+K34,K34))</f>
        <v>0.028164376</v>
      </c>
      <c r="L35" s="199" t="n">
        <f aca="false">IF(K42=K33,G33,L36)</f>
        <v>0.252</v>
      </c>
      <c r="M35" s="199" t="n">
        <f aca="false">IF(K42=K33,H33,M36)</f>
        <v>0.145</v>
      </c>
      <c r="N35" s="10"/>
      <c r="Y35" s="205"/>
      <c r="Z35" s="205"/>
    </row>
    <row r="36" customFormat="false" ht="18.95" hidden="false" customHeight="true" outlineLevel="0" collapsed="false">
      <c r="C36" s="217" t="n">
        <f aca="false">'طيف طراحي 2800'!B37</f>
        <v>0.6</v>
      </c>
      <c r="D36" s="218" t="n">
        <f aca="false">'طيف طراحي 2800'!C37</f>
        <v>2.21387201913044</v>
      </c>
      <c r="E36" s="219" t="n">
        <f aca="false">$D$2*$E$2*D36</f>
        <v>0.55346800478261</v>
      </c>
      <c r="F36" s="220" t="n">
        <f aca="false">(C36/(2*3.14159265))^2*E36*9.81</f>
        <v>0.0495112957602814</v>
      </c>
      <c r="G36" s="0" t="n">
        <v>0.245</v>
      </c>
      <c r="H36" s="0" t="n">
        <v>0.145</v>
      </c>
      <c r="I36" s="221" t="n">
        <f aca="false">E36*$W$8</f>
        <v>0.282306048384104</v>
      </c>
      <c r="J36" s="224"/>
      <c r="K36" s="199" t="n">
        <f aca="false">IF(G36=0,K35,IF(G36&lt;P8,(((H35+H36)*(G36-G35))/2)+K35,K35))</f>
        <v>0.028742376</v>
      </c>
      <c r="L36" s="199" t="n">
        <f aca="false">IF(K43=K34,G34,L37)</f>
        <v>0.252</v>
      </c>
      <c r="M36" s="199" t="n">
        <f aca="false">IF(K43=K34,H34,M37)</f>
        <v>0.145</v>
      </c>
      <c r="N36" s="10"/>
      <c r="Y36" s="205"/>
      <c r="Z36" s="205"/>
    </row>
    <row r="37" customFormat="false" ht="18.95" hidden="false" customHeight="true" outlineLevel="0" collapsed="false">
      <c r="C37" s="217" t="n">
        <f aca="false">'طيف طراحي 2800'!B38</f>
        <v>0.62</v>
      </c>
      <c r="D37" s="218" t="n">
        <f aca="false">'طيف طراحي 2800'!C38</f>
        <v>2.16600215925195</v>
      </c>
      <c r="E37" s="219" t="n">
        <f aca="false">$D$2*$E$2*D37</f>
        <v>0.541500539812987</v>
      </c>
      <c r="F37" s="220" t="n">
        <f aca="false">(C37/(2*3.14159265))^2*E37*9.81</f>
        <v>0.0517239334855346</v>
      </c>
      <c r="G37" s="0" t="n">
        <v>0.252</v>
      </c>
      <c r="H37" s="0" t="n">
        <v>0.145</v>
      </c>
      <c r="I37" s="221" t="n">
        <f aca="false">E37*$W$8</f>
        <v>0.276201833297495</v>
      </c>
      <c r="J37" s="224"/>
      <c r="K37" s="199" t="n">
        <f aca="false">IF(G37=0,K36,IF(G37&lt;P8,(((H36+H37)*(G37-G36))/2)+K36,K36))</f>
        <v>0.029757376</v>
      </c>
      <c r="L37" s="199" t="n">
        <f aca="false">IF(K44=K35,G35,L38)</f>
        <v>0.252</v>
      </c>
      <c r="M37" s="199" t="n">
        <f aca="false">IF(K44=K35,H35,M38)</f>
        <v>0.145</v>
      </c>
      <c r="N37" s="10"/>
      <c r="Y37" s="205"/>
      <c r="Z37" s="205"/>
    </row>
    <row r="38" customFormat="false" ht="18.95" hidden="false" customHeight="true" outlineLevel="0" collapsed="false">
      <c r="C38" s="217" t="n">
        <f aca="false">'طيف طراحي 2800'!B39</f>
        <v>0.64</v>
      </c>
      <c r="D38" s="218" t="n">
        <f aca="false">'طيف طراحي 2800'!C39</f>
        <v>2.12063876296477</v>
      </c>
      <c r="E38" s="219" t="n">
        <f aca="false">$D$2*$E$2*D38</f>
        <v>0.530159690741193</v>
      </c>
      <c r="F38" s="220" t="n">
        <f aca="false">(C38/(2*3.14159265))^2*E38*9.81</f>
        <v>0.0539604948638301</v>
      </c>
      <c r="G38" s="0" t="n">
        <v>0.259</v>
      </c>
      <c r="H38" s="0" t="n">
        <v>0.144</v>
      </c>
      <c r="I38" s="221" t="n">
        <f aca="false">E38*$W$8</f>
        <v>0.270417234623112</v>
      </c>
      <c r="J38" s="224"/>
      <c r="K38" s="199" t="n">
        <f aca="false">IF(G38=0,K37,IF(G38&lt;P8,(((H37+H38)*(G38-G37))/2)+K37,K37))</f>
        <v>0.029757376</v>
      </c>
      <c r="L38" s="199" t="n">
        <f aca="false">IF(K45=K36,G36,L39)</f>
        <v>0.252</v>
      </c>
      <c r="M38" s="199" t="n">
        <f aca="false">IF(K45=K36,H36,M39)</f>
        <v>0.145</v>
      </c>
      <c r="N38" s="10"/>
      <c r="Y38" s="205"/>
      <c r="Z38" s="205"/>
    </row>
    <row r="39" customFormat="false" ht="18.95" hidden="false" customHeight="true" outlineLevel="0" collapsed="false">
      <c r="C39" s="217" t="n">
        <f aca="false">'طيف طراحي 2800'!B40</f>
        <v>0.66</v>
      </c>
      <c r="D39" s="218" t="n">
        <f aca="false">'طيف طراحي 2800'!C40</f>
        <v>2.07757823955781</v>
      </c>
      <c r="E39" s="219" t="n">
        <f aca="false">$D$2*$E$2*D39</f>
        <v>0.519394559889453</v>
      </c>
      <c r="F39" s="220" t="n">
        <f aca="false">(C39/(2*3.14159265))^2*E39*9.81</f>
        <v>0.0562204787141994</v>
      </c>
      <c r="G39" s="0" t="n">
        <v>0.261</v>
      </c>
      <c r="H39" s="0" t="n">
        <v>0.144</v>
      </c>
      <c r="I39" s="221" t="n">
        <f aca="false">E39*$W$8</f>
        <v>0.264926291109067</v>
      </c>
      <c r="J39" s="224"/>
      <c r="K39" s="199" t="n">
        <f aca="false">IF(G39=0,K38,IF(G39&lt;P8,(((H38+H39)*(G39-G38))/2)+K38,K38))</f>
        <v>0.029757376</v>
      </c>
      <c r="L39" s="199" t="n">
        <f aca="false">IF(K46=K37,G37,L40)</f>
        <v>0.252</v>
      </c>
      <c r="M39" s="199" t="n">
        <f aca="false">IF(K46=K37,H37,M40)</f>
        <v>0.145</v>
      </c>
      <c r="N39" s="10"/>
      <c r="Y39" s="205"/>
      <c r="Z39" s="205"/>
    </row>
    <row r="40" customFormat="false" ht="18.95" hidden="false" customHeight="true" outlineLevel="0" collapsed="false">
      <c r="C40" s="217" t="n">
        <f aca="false">'طيف طراحي 2800'!B41</f>
        <v>0.68</v>
      </c>
      <c r="D40" s="218" t="n">
        <f aca="false">'طيف طراحي 2800'!C41</f>
        <v>2.03663906498326</v>
      </c>
      <c r="E40" s="219" t="n">
        <f aca="false">$D$2*$E$2*D40</f>
        <v>0.509159766245815</v>
      </c>
      <c r="F40" s="220" t="n">
        <f aca="false">(C40/(2*3.14159265))^2*E40*9.81</f>
        <v>0.0585034093089052</v>
      </c>
      <c r="G40" s="0" t="n">
        <v>0.263</v>
      </c>
      <c r="H40" s="0" t="n">
        <v>0.144</v>
      </c>
      <c r="I40" s="221" t="n">
        <f aca="false">E40*$W$8</f>
        <v>0.259705855375484</v>
      </c>
      <c r="J40" s="224"/>
      <c r="K40" s="199" t="n">
        <f aca="false">IF(G40=0,K39,IF(G40&lt;P8,(((H39+H40)*(G40-G39))/2)+K39,K39))</f>
        <v>0.029757376</v>
      </c>
      <c r="L40" s="199" t="n">
        <f aca="false">IF(K47=K38,G38,L41)</f>
        <v>0.259</v>
      </c>
      <c r="M40" s="199" t="n">
        <f aca="false">IF(K47=K38,H38,M41)</f>
        <v>0.144</v>
      </c>
      <c r="N40" s="10"/>
      <c r="Y40" s="205"/>
      <c r="Z40" s="205"/>
    </row>
    <row r="41" customFormat="false" ht="18.95" hidden="false" customHeight="true" outlineLevel="0" collapsed="false">
      <c r="C41" s="217" t="n">
        <f aca="false">'طيف طراحي 2800'!B42</f>
        <v>0.7</v>
      </c>
      <c r="D41" s="218" t="n">
        <f aca="false">'طيف طراحي 2800'!C42</f>
        <v>1.99765882514535</v>
      </c>
      <c r="E41" s="219" t="n">
        <f aca="false">$D$2*$E$2*D41</f>
        <v>0.499414706286338</v>
      </c>
      <c r="F41" s="220" t="n">
        <f aca="false">(C41/(2*3.14159265))^2*E41*9.81</f>
        <v>0.0608088343659722</v>
      </c>
      <c r="G41" s="0" t="n">
        <v>0.265</v>
      </c>
      <c r="H41" s="0" t="n">
        <v>0.144</v>
      </c>
      <c r="I41" s="221" t="n">
        <f aca="false">E41*$W$8</f>
        <v>0.254735216883912</v>
      </c>
      <c r="J41" s="224"/>
      <c r="K41" s="199" t="n">
        <f aca="false">IF(G41=0,K40,IF(G41&lt;P8,(((H40+H41)*(G41-G40))/2)+K40,K40))</f>
        <v>0.029757376</v>
      </c>
      <c r="L41" s="199" t="n">
        <f aca="false">IF(K48=K39,G39,L42)</f>
        <v>0.261</v>
      </c>
      <c r="M41" s="199" t="n">
        <f aca="false">IF(K48=K39,H39,M42)</f>
        <v>0.144</v>
      </c>
      <c r="N41" s="10"/>
      <c r="Y41" s="205"/>
      <c r="Z41" s="205"/>
    </row>
    <row r="42" customFormat="false" ht="18.95" hidden="false" customHeight="true" outlineLevel="0" collapsed="false">
      <c r="C42" s="217" t="n">
        <f aca="false">'طيف طراحي 2800'!B43</f>
        <v>0.72</v>
      </c>
      <c r="D42" s="218" t="n">
        <f aca="false">'طيف طراحي 2800'!C43</f>
        <v>1.96049172683548</v>
      </c>
      <c r="E42" s="219" t="n">
        <f aca="false">$D$2*$E$2*D42</f>
        <v>0.490122931708869</v>
      </c>
      <c r="F42" s="220" t="n">
        <f aca="false">(C42/(2*3.14159265))^2*E42*9.81</f>
        <v>0.0631363232531973</v>
      </c>
      <c r="G42" s="0" t="n">
        <v>0.267</v>
      </c>
      <c r="H42" s="0" t="n">
        <v>0.144</v>
      </c>
      <c r="I42" s="221" t="n">
        <f aca="false">E42*$W$8</f>
        <v>0.249995784539541</v>
      </c>
      <c r="J42" s="224"/>
      <c r="K42" s="199" t="n">
        <f aca="false">IF(G42=0,K41,IF(G42&lt;P8,(((H41+H42)*(G42-G41))/2)+K41,K41))</f>
        <v>0.029757376</v>
      </c>
      <c r="L42" s="199" t="n">
        <f aca="false">IF(K49=K40,G40,L43)</f>
        <v>0.263</v>
      </c>
      <c r="M42" s="199" t="n">
        <f aca="false">IF(K49=K40,H40,M43)</f>
        <v>0.144</v>
      </c>
      <c r="N42" s="10"/>
      <c r="Y42" s="205"/>
      <c r="Z42" s="205"/>
    </row>
    <row r="43" customFormat="false" ht="18.95" hidden="false" customHeight="true" outlineLevel="0" collapsed="false">
      <c r="C43" s="217" t="n">
        <f aca="false">'طيف طراحي 2800'!B44</f>
        <v>0.74</v>
      </c>
      <c r="D43" s="218" t="n">
        <f aca="false">'طيف طراحي 2800'!C44</f>
        <v>1.92500649165712</v>
      </c>
      <c r="E43" s="219" t="n">
        <f aca="false">$D$2*$E$2*D43</f>
        <v>0.481251622914279</v>
      </c>
      <c r="F43" s="220" t="n">
        <f aca="false">(C43/(2*3.14159265))^2*E43*9.81</f>
        <v>0.0654854653760727</v>
      </c>
      <c r="G43" s="0" t="n">
        <v>0.269</v>
      </c>
      <c r="H43" s="0" t="n">
        <v>0.144</v>
      </c>
      <c r="I43" s="221" t="n">
        <f aca="false">E43*$W$8</f>
        <v>0.245470818131086</v>
      </c>
      <c r="J43" s="224"/>
      <c r="K43" s="199" t="n">
        <f aca="false">IF(G43=0,K42,IF(G43&lt;P8,(((H42+H43)*(G43-G42))/2)+K42,K42))</f>
        <v>0.029757376</v>
      </c>
      <c r="L43" s="199" t="n">
        <f aca="false">IF(K50=K41,G41,L44)</f>
        <v>0.265</v>
      </c>
      <c r="M43" s="199" t="n">
        <f aca="false">IF(K50=K41,H41,M44)</f>
        <v>0.144</v>
      </c>
      <c r="N43" s="10"/>
      <c r="Y43" s="205"/>
      <c r="Z43" s="205"/>
    </row>
    <row r="44" customFormat="false" ht="18.95" hidden="false" customHeight="true" outlineLevel="0" collapsed="false">
      <c r="C44" s="217" t="n">
        <f aca="false">'طيف طراحي 2800'!B45</f>
        <v>0.76</v>
      </c>
      <c r="D44" s="218" t="n">
        <f aca="false">'طيف طراحي 2800'!C45</f>
        <v>1.89108456544238</v>
      </c>
      <c r="E44" s="219" t="n">
        <f aca="false">$D$2*$E$2*D44</f>
        <v>0.472771141360595</v>
      </c>
      <c r="F44" s="220" t="n">
        <f aca="false">(C44/(2*3.14159265))^2*E44*9.81</f>
        <v>0.0678558687263009</v>
      </c>
      <c r="G44" s="0" t="n">
        <v>0.271</v>
      </c>
      <c r="H44" s="0" t="n">
        <v>0.144</v>
      </c>
      <c r="I44" s="221" t="n">
        <f aca="false">E44*$W$8</f>
        <v>0.241145200001172</v>
      </c>
      <c r="J44" s="224"/>
      <c r="K44" s="199" t="n">
        <f aca="false">IF(G44=0,K43,IF(G44&lt;P8,(((H43+H44)*(G44-G43))/2)+K43,K43))</f>
        <v>0.029757376</v>
      </c>
      <c r="L44" s="199" t="n">
        <f aca="false">IF(K51=K42,G42,L45)</f>
        <v>0.267</v>
      </c>
      <c r="M44" s="199" t="n">
        <f aca="false">IF(K51=K42,H42,M45)</f>
        <v>0.144</v>
      </c>
      <c r="N44" s="10"/>
      <c r="Y44" s="205"/>
      <c r="Z44" s="205"/>
    </row>
    <row r="45" customFormat="false" ht="18.95" hidden="false" customHeight="true" outlineLevel="0" collapsed="false">
      <c r="C45" s="217" t="n">
        <f aca="false">'طيف طراحي 2800'!B46</f>
        <v>0.78</v>
      </c>
      <c r="D45" s="218" t="n">
        <f aca="false">'طيف طراحي 2800'!C46</f>
        <v>1.85861858899006</v>
      </c>
      <c r="E45" s="219" t="n">
        <f aca="false">$D$2*$E$2*D45</f>
        <v>0.464654647247516</v>
      </c>
      <c r="F45" s="220" t="n">
        <f aca="false">(C45/(2*3.14159265))^2*E45*9.81</f>
        <v>0.070247158571076</v>
      </c>
      <c r="G45" s="0" t="n">
        <v>0.273</v>
      </c>
      <c r="H45" s="0" t="n">
        <v>0.144</v>
      </c>
      <c r="I45" s="221" t="n">
        <f aca="false">E45*$W$8</f>
        <v>0.237005240039627</v>
      </c>
      <c r="J45" s="224"/>
      <c r="K45" s="199" t="n">
        <f aca="false">IF(G45=0,K44,IF(G45&lt;P8,(((H44+H45)*(G45-G44))/2)+K44,K44))</f>
        <v>0.029757376</v>
      </c>
      <c r="L45" s="199" t="n">
        <f aca="false">IF(K52=K43,G43,L46)</f>
        <v>0.269</v>
      </c>
      <c r="M45" s="199" t="n">
        <f aca="false">IF(K52=K43,H43,M46)</f>
        <v>0.144</v>
      </c>
      <c r="N45" s="10"/>
      <c r="Y45" s="205"/>
      <c r="Z45" s="205"/>
    </row>
    <row r="46" customFormat="false" ht="18.95" hidden="false" customHeight="true" outlineLevel="0" collapsed="false">
      <c r="C46" s="217" t="n">
        <f aca="false">'طيف طراحي 2800'!B47</f>
        <v>0.8</v>
      </c>
      <c r="D46" s="218" t="n">
        <f aca="false">'طيف طراحي 2800'!C47</f>
        <v>1.82751108638304</v>
      </c>
      <c r="E46" s="219" t="n">
        <f aca="false">$D$2*$E$2*D46</f>
        <v>0.45687777159576</v>
      </c>
      <c r="F46" s="220" t="n">
        <f aca="false">(C46/(2*3.14159265))^2*E46*9.81</f>
        <v>0.0726589762662019</v>
      </c>
      <c r="G46" s="0" t="n">
        <v>0.275</v>
      </c>
      <c r="H46" s="0" t="n">
        <v>0.144</v>
      </c>
      <c r="I46" s="221" t="n">
        <f aca="false">E46*$W$8</f>
        <v>0.23303850842181</v>
      </c>
      <c r="J46" s="224"/>
      <c r="K46" s="199" t="n">
        <f aca="false">IF(G46=0,K45,IF(G46&lt;P8,(((H45+H46)*(G46-G45))/2)+K45,K45))</f>
        <v>0.029757376</v>
      </c>
      <c r="L46" s="199" t="n">
        <f aca="false">IF(K53=K44,G44,L47)</f>
        <v>0.271</v>
      </c>
      <c r="M46" s="199" t="n">
        <f aca="false">IF(K53=K44,H44,M47)</f>
        <v>0.144</v>
      </c>
      <c r="N46" s="10"/>
      <c r="Y46" s="205"/>
      <c r="Z46" s="205"/>
    </row>
    <row r="47" customFormat="false" ht="14.25" hidden="false" customHeight="false" outlineLevel="0" collapsed="false">
      <c r="C47" s="217" t="n">
        <f aca="false">'طيف طراحي 2800'!B48</f>
        <v>0.82</v>
      </c>
      <c r="D47" s="218" t="n">
        <f aca="false">'طيف طراحي 2800'!C48</f>
        <v>1.79767333535682</v>
      </c>
      <c r="E47" s="219" t="n">
        <f aca="false">$D$2*$E$2*D47</f>
        <v>0.449418333839205</v>
      </c>
      <c r="F47" s="220" t="n">
        <f aca="false">(C47/(2*3.14159265))^2*E47*9.81</f>
        <v>0.075090978178529</v>
      </c>
      <c r="G47" s="0" t="n">
        <v>0.277</v>
      </c>
      <c r="H47" s="0" t="n">
        <v>0.144</v>
      </c>
      <c r="I47" s="221" t="n">
        <f aca="false">E47*$W$8</f>
        <v>0.229233691561533</v>
      </c>
      <c r="K47" s="199" t="n">
        <f aca="false">IF(G47=0,K46,IF(G47&lt;P8,(((H46+H47)*(G47-G46))/2)+K46,K46))</f>
        <v>0.029757376</v>
      </c>
      <c r="L47" s="199" t="n">
        <f aca="false">IF(K54=K45,G45,L48)</f>
        <v>0.273</v>
      </c>
      <c r="M47" s="199" t="n">
        <f aca="false">IF(K54=K45,H45,M48)</f>
        <v>0.144</v>
      </c>
      <c r="Y47" s="205"/>
      <c r="Z47" s="205"/>
    </row>
    <row r="48" customFormat="false" ht="14.25" hidden="false" customHeight="false" outlineLevel="0" collapsed="false">
      <c r="C48" s="217" t="n">
        <f aca="false">'طيف طراحي 2800'!B49</f>
        <v>0.84</v>
      </c>
      <c r="D48" s="218" t="n">
        <f aca="false">'طيف طراحي 2800'!C49</f>
        <v>1.76902439070331</v>
      </c>
      <c r="E48" s="219" t="n">
        <f aca="false">$D$2*$E$2*D48</f>
        <v>0.442256097675828</v>
      </c>
      <c r="F48" s="220" t="n">
        <f aca="false">(C48/(2*3.14159265))^2*E48*9.81</f>
        <v>0.0775428347052077</v>
      </c>
      <c r="G48" s="0" t="n">
        <v>0.279</v>
      </c>
      <c r="H48" s="0" t="n">
        <v>0.144</v>
      </c>
      <c r="I48" s="221" t="n">
        <f aca="false">E48*$W$8</f>
        <v>0.225580467578567</v>
      </c>
      <c r="K48" s="199" t="n">
        <f aca="false">IF(G48=0,K47,IF(G48&lt;P8,(((H47+H48)*(G48-G47))/2)+K47,K47))</f>
        <v>0.029757376</v>
      </c>
      <c r="L48" s="199" t="n">
        <f aca="false">IF(K55=K46,G46,L49)</f>
        <v>0.275</v>
      </c>
      <c r="M48" s="199" t="n">
        <f aca="false">IF(K55=K46,H46,M49)</f>
        <v>0.144</v>
      </c>
      <c r="Y48" s="205"/>
      <c r="Z48" s="205"/>
    </row>
    <row r="49" customFormat="false" ht="14.25" hidden="false" customHeight="false" outlineLevel="0" collapsed="false">
      <c r="C49" s="217" t="n">
        <f aca="false">'طيف طراحي 2800'!B50</f>
        <v>0.86</v>
      </c>
      <c r="D49" s="218" t="n">
        <f aca="false">'طيف طراحي 2800'!C50</f>
        <v>1.74149023688811</v>
      </c>
      <c r="E49" s="219" t="n">
        <f aca="false">$D$2*$E$2*D49</f>
        <v>0.435372559222027</v>
      </c>
      <c r="F49" s="220" t="n">
        <f aca="false">(C49/(2*3.14159265))^2*E49*9.81</f>
        <v>0.0800142293789488</v>
      </c>
      <c r="G49" s="0" t="n">
        <v>0.281</v>
      </c>
      <c r="H49" s="0" t="n">
        <v>0.144</v>
      </c>
      <c r="I49" s="221" t="n">
        <f aca="false">E49*$W$8</f>
        <v>0.222069398243031</v>
      </c>
      <c r="K49" s="199" t="n">
        <f aca="false">IF(G49=0,K48,IF(G49&lt;P8,(((H48+H49)*(G49-G48))/2)+K48,K48))</f>
        <v>0.029757376</v>
      </c>
      <c r="L49" s="199" t="n">
        <f aca="false">IF(K56=K47,G47,L50)</f>
        <v>0.277</v>
      </c>
      <c r="M49" s="199" t="n">
        <f aca="false">IF(K56=K47,H47,M50)</f>
        <v>0.144</v>
      </c>
      <c r="Y49" s="205"/>
      <c r="Z49" s="205"/>
    </row>
    <row r="50" customFormat="false" ht="14.25" hidden="false" customHeight="false" outlineLevel="0" collapsed="false">
      <c r="C50" s="217" t="n">
        <f aca="false">'طيف طراحي 2800'!B51</f>
        <v>0.88</v>
      </c>
      <c r="D50" s="218" t="n">
        <f aca="false">'طيف طراحي 2800'!C51</f>
        <v>1.71500305022662</v>
      </c>
      <c r="E50" s="219" t="n">
        <f aca="false">$D$2*$E$2*D50</f>
        <v>0.428750762556654</v>
      </c>
      <c r="F50" s="220" t="n">
        <f aca="false">(C50/(2*3.14159265))^2*E50*9.81</f>
        <v>0.0825048580499179</v>
      </c>
      <c r="G50" s="0" t="n">
        <v>0.283</v>
      </c>
      <c r="H50" s="0" t="n">
        <v>0.144</v>
      </c>
      <c r="I50" s="221" t="n">
        <f aca="false">E50*$W$8</f>
        <v>0.218691834890405</v>
      </c>
      <c r="K50" s="199" t="n">
        <f aca="false">IF(G50=0,K49,IF(G50&lt;P8,(((H49+H50)*(G50-G49))/2)+K49,K49))</f>
        <v>0.029757376</v>
      </c>
      <c r="L50" s="199" t="n">
        <f aca="false">IF(K57=K48,G48,L51)</f>
        <v>0.279</v>
      </c>
      <c r="M50" s="199" t="n">
        <f aca="false">IF(K57=K48,H48,M51)</f>
        <v>0.144</v>
      </c>
      <c r="Y50" s="205"/>
      <c r="Z50" s="205"/>
    </row>
    <row r="51" customFormat="false" ht="14.25" hidden="false" customHeight="false" outlineLevel="0" collapsed="false">
      <c r="C51" s="217" t="n">
        <f aca="false">'طيف طراحي 2800'!B52</f>
        <v>0.9</v>
      </c>
      <c r="D51" s="218" t="n">
        <f aca="false">'طيف طراحي 2800'!C52</f>
        <v>1.68950055432594</v>
      </c>
      <c r="E51" s="219" t="n">
        <f aca="false">$D$2*$E$2*D51</f>
        <v>0.422375138581486</v>
      </c>
      <c r="F51" s="220" t="n">
        <f aca="false">(C51/(2*3.14159265))^2*E51*9.81</f>
        <v>0.0850144281360968</v>
      </c>
      <c r="G51" s="0" t="n">
        <v>0.285</v>
      </c>
      <c r="H51" s="0" t="n">
        <v>0.144</v>
      </c>
      <c r="I51" s="221" t="n">
        <f aca="false">E51*$W$8</f>
        <v>0.21543983622949</v>
      </c>
      <c r="K51" s="199" t="n">
        <f aca="false">IF(G51=0,K50,IF(G51&lt;P8,(((H50+H51)*(G51-G50))/2)+K50,K50))</f>
        <v>0.029757376</v>
      </c>
      <c r="L51" s="199" t="n">
        <f aca="false">IF(K58=K49,G49,L52)</f>
        <v>0.281</v>
      </c>
      <c r="M51" s="199" t="n">
        <f aca="false">IF(K58=K49,H49,M52)</f>
        <v>0.144</v>
      </c>
      <c r="Y51" s="205"/>
      <c r="Z51" s="205"/>
    </row>
    <row r="52" customFormat="false" ht="14.25" hidden="false" customHeight="false" outlineLevel="0" collapsed="false">
      <c r="C52" s="217" t="n">
        <f aca="false">'طيف طراحي 2800'!B53</f>
        <v>0.92</v>
      </c>
      <c r="D52" s="218" t="n">
        <f aca="false">'طيف طراحي 2800'!C53</f>
        <v>1.66492545522511</v>
      </c>
      <c r="E52" s="219" t="n">
        <f aca="false">$D$2*$E$2*D52</f>
        <v>0.416231363806278</v>
      </c>
      <c r="F52" s="220" t="n">
        <f aca="false">(C52/(2*3.14159265))^2*E52*9.81</f>
        <v>0.0875426579349833</v>
      </c>
      <c r="G52" s="0" t="n">
        <v>0.287</v>
      </c>
      <c r="H52" s="0" t="n">
        <v>0.144</v>
      </c>
      <c r="I52" s="221" t="n">
        <f aca="false">E52*$W$8</f>
        <v>0.212306096313246</v>
      </c>
      <c r="K52" s="199" t="n">
        <f aca="false">IF(G52=0,K51,IF(G52&lt;P8,(((H51+H52)*(G52-G51))/2)+K51,K51))</f>
        <v>0.029757376</v>
      </c>
      <c r="L52" s="199" t="n">
        <f aca="false">IF(K59=K50,G50,L53)</f>
        <v>0.283</v>
      </c>
      <c r="M52" s="199" t="n">
        <f aca="false">IF(K59=K50,H50,M53)</f>
        <v>0.144</v>
      </c>
      <c r="Y52" s="205"/>
      <c r="Z52" s="205"/>
    </row>
    <row r="53" customFormat="false" ht="14.25" hidden="false" customHeight="false" outlineLevel="0" collapsed="false">
      <c r="C53" s="217" t="n">
        <f aca="false">'طيف طراحي 2800'!B54</f>
        <v>0.94</v>
      </c>
      <c r="D53" s="218" t="n">
        <f aca="false">'طيف طراحي 2800'!C54</f>
        <v>1.64122494488743</v>
      </c>
      <c r="E53" s="219" t="n">
        <f aca="false">$D$2*$E$2*D53</f>
        <v>0.410306236221856</v>
      </c>
      <c r="F53" s="220" t="n">
        <f aca="false">(C53/(2*3.14159265))^2*E53*9.81</f>
        <v>0.0900892759903798</v>
      </c>
      <c r="G53" s="0" t="n">
        <v>0.289</v>
      </c>
      <c r="H53" s="0" t="n">
        <v>0.144</v>
      </c>
      <c r="I53" s="221" t="n">
        <f aca="false">E53*$W$8</f>
        <v>0.209283881225697</v>
      </c>
      <c r="K53" s="199" t="n">
        <f aca="false">IF(G53=0,K52,IF(G53&lt;P8,(((H52+H53)*(G53-G52))/2)+K52,K52))</f>
        <v>0.029757376</v>
      </c>
      <c r="L53" s="199" t="n">
        <f aca="false">IF(K60=K51,G51,L54)</f>
        <v>0.285</v>
      </c>
      <c r="M53" s="199" t="n">
        <f aca="false">IF(K60=K51,H51,M54)</f>
        <v>0.144</v>
      </c>
      <c r="Y53" s="205"/>
      <c r="Z53" s="205"/>
    </row>
    <row r="54" customFormat="false" ht="14.25" hidden="false" customHeight="false" outlineLevel="0" collapsed="false">
      <c r="C54" s="217" t="n">
        <f aca="false">'طيف طراحي 2800'!B55</f>
        <v>0.96</v>
      </c>
      <c r="D54" s="218" t="n">
        <f aca="false">'طيف طراحي 2800'!C55</f>
        <v>1.61835026351764</v>
      </c>
      <c r="E54" s="219" t="n">
        <f aca="false">$D$2*$E$2*D54</f>
        <v>0.404587565879409</v>
      </c>
      <c r="F54" s="220" t="n">
        <f aca="false">(C54/(2*3.14159265))^2*E54*9.81</f>
        <v>0.0926540205087784</v>
      </c>
      <c r="G54" s="0" t="n">
        <v>0.291</v>
      </c>
      <c r="H54" s="0" t="n">
        <v>0.144</v>
      </c>
      <c r="I54" s="221" t="n">
        <f aca="false">E54*$W$8</f>
        <v>0.206366973269975</v>
      </c>
      <c r="K54" s="199" t="n">
        <f aca="false">IF(G54=0,K53,IF(G54&lt;P8,(((H53+H54)*(G54-G53))/2)+K53,K53))</f>
        <v>0.029757376</v>
      </c>
      <c r="L54" s="199" t="n">
        <f aca="false">IF(K61=K52,G52,L55)</f>
        <v>0.287</v>
      </c>
      <c r="M54" s="199" t="n">
        <f aca="false">IF(K61=K52,H52,M55)</f>
        <v>0.144</v>
      </c>
      <c r="Y54" s="205"/>
      <c r="Z54" s="205"/>
    </row>
    <row r="55" customFormat="false" ht="14.25" hidden="false" customHeight="false" outlineLevel="0" collapsed="false">
      <c r="C55" s="217" t="n">
        <f aca="false">'طيف طراحي 2800'!B56</f>
        <v>0.98</v>
      </c>
      <c r="D55" s="218" t="n">
        <f aca="false">'طيف طراحي 2800'!C56</f>
        <v>1.59625631267244</v>
      </c>
      <c r="E55" s="219" t="n">
        <f aca="false">$D$2*$E$2*D55</f>
        <v>0.399064078168111</v>
      </c>
      <c r="F55" s="220" t="n">
        <f aca="false">(C55/(2*3.14159265))^2*E55*9.81</f>
        <v>0.0952366388205012</v>
      </c>
      <c r="G55" s="0" t="n">
        <v>0.293</v>
      </c>
      <c r="H55" s="0" t="n">
        <v>0.144</v>
      </c>
      <c r="I55" s="221" t="n">
        <f aca="false">E55*$W$8</f>
        <v>0.203549621633385</v>
      </c>
      <c r="K55" s="199" t="n">
        <f aca="false">IF(G55=0,K54,IF(G55&lt;P8,(((H54+H55)*(G55-G54))/2)+K54,K54))</f>
        <v>0.029757376</v>
      </c>
      <c r="L55" s="199" t="n">
        <f aca="false">IF(K62=K53,G53,L56)</f>
        <v>0.289</v>
      </c>
      <c r="M55" s="199" t="n">
        <f aca="false">IF(K62=K53,H53,M56)</f>
        <v>0.144</v>
      </c>
      <c r="Y55" s="205"/>
      <c r="Z55" s="205"/>
    </row>
    <row r="56" customFormat="false" ht="14.25" hidden="false" customHeight="false" outlineLevel="0" collapsed="false">
      <c r="C56" s="217" t="n">
        <f aca="false">'طيف طراحي 2800'!B57</f>
        <v>1</v>
      </c>
      <c r="D56" s="218" t="n">
        <f aca="false">'طيف طراحي 2800'!C57</f>
        <v>1.57490131236859</v>
      </c>
      <c r="E56" s="219" t="n">
        <f aca="false">$D$2*$E$2*D56</f>
        <v>0.393725328092148</v>
      </c>
      <c r="F56" s="220" t="n">
        <f aca="false">(C56/(2*3.14159265))^2*E56*9.81</f>
        <v>0.0978368868813179</v>
      </c>
      <c r="G56" s="0" t="n">
        <v>0.295</v>
      </c>
      <c r="H56" s="0" t="n">
        <v>0.144</v>
      </c>
      <c r="I56" s="221" t="n">
        <f aca="false">E56*$W$8</f>
        <v>0.200826498662894</v>
      </c>
      <c r="K56" s="199" t="n">
        <f aca="false">IF(G56=0,K55,IF(G56&lt;P8,(((H55+H56)*(G56-G55))/2)+K55,K55))</f>
        <v>0.029757376</v>
      </c>
      <c r="L56" s="199" t="n">
        <f aca="false">IF(K63=K54,G54,L57)</f>
        <v>0.291</v>
      </c>
      <c r="M56" s="199" t="n">
        <f aca="false">IF(K63=K54,H54,M57)</f>
        <v>0.144</v>
      </c>
      <c r="Y56" s="205"/>
      <c r="Z56" s="205"/>
    </row>
    <row r="57" customFormat="false" ht="14.25" hidden="false" customHeight="false" outlineLevel="0" collapsed="false">
      <c r="C57" s="217" t="n">
        <f aca="false">'طيف طراحي 2800'!B58</f>
        <v>1.02</v>
      </c>
      <c r="D57" s="218" t="n">
        <f aca="false">'طيف طراحي 2800'!C58</f>
        <v>1.55424649641789</v>
      </c>
      <c r="E57" s="219" t="n">
        <f aca="false">$D$2*$E$2*D57</f>
        <v>0.388561624104473</v>
      </c>
      <c r="F57" s="220" t="n">
        <f aca="false">(C57/(2*3.14159265))^2*E57*9.81</f>
        <v>0.100454528810746</v>
      </c>
      <c r="G57" s="0" t="n">
        <v>0.297</v>
      </c>
      <c r="H57" s="0" t="n">
        <v>0.144</v>
      </c>
      <c r="I57" s="221" t="n">
        <f aca="false">E57*$W$8</f>
        <v>0.198192661015208</v>
      </c>
      <c r="K57" s="199" t="n">
        <f aca="false">IF(G57=0,K56,IF(G57&lt;P8,(((H56+H57)*(G57-G56))/2)+K56,K56))</f>
        <v>0.029757376</v>
      </c>
      <c r="L57" s="199" t="n">
        <f aca="false">IF(K64=K55,G55,L58)</f>
        <v>0.293</v>
      </c>
      <c r="M57" s="199" t="n">
        <f aca="false">IF(K64=K55,H55,M58)</f>
        <v>0.144</v>
      </c>
      <c r="Y57" s="205"/>
      <c r="Z57" s="205"/>
    </row>
    <row r="58" customFormat="false" ht="14.25" hidden="false" customHeight="false" outlineLevel="0" collapsed="false">
      <c r="C58" s="217" t="n">
        <f aca="false">'طيف طراحي 2800'!B59</f>
        <v>1.04</v>
      </c>
      <c r="D58" s="218" t="n">
        <f aca="false">'طيف طراحي 2800'!C59</f>
        <v>1.53425584107209</v>
      </c>
      <c r="E58" s="219" t="n">
        <f aca="false">$D$2*$E$2*D58</f>
        <v>0.383563960268023</v>
      </c>
      <c r="F58" s="220" t="n">
        <f aca="false">(C58/(2*3.14159265))^2*E58*9.81</f>
        <v>0.10308933646367</v>
      </c>
      <c r="G58" s="0" t="n">
        <v>0.299</v>
      </c>
      <c r="H58" s="0" t="n">
        <v>0.144</v>
      </c>
      <c r="I58" s="221" t="n">
        <f aca="false">E58*$W$8</f>
        <v>0.195643515054414</v>
      </c>
      <c r="K58" s="199" t="n">
        <f aca="false">IF(G58=0,K57,IF(G58&lt;P8,(((H57+H58)*(G58-G57))/2)+K57,K57))</f>
        <v>0.029757376</v>
      </c>
      <c r="L58" s="199" t="n">
        <f aca="false">IF(K65=K56,G56,L59)</f>
        <v>0.295</v>
      </c>
      <c r="M58" s="199" t="n">
        <f aca="false">IF(K65=K56,H56,M59)</f>
        <v>0.144</v>
      </c>
      <c r="Y58" s="205"/>
      <c r="Z58" s="205"/>
    </row>
    <row r="59" customFormat="false" ht="14.25" hidden="false" customHeight="false" outlineLevel="0" collapsed="false">
      <c r="C59" s="217" t="n">
        <f aca="false">'طيف طراحي 2800'!B60</f>
        <v>1.06</v>
      </c>
      <c r="D59" s="218" t="n">
        <f aca="false">'طيف طراحي 2800'!C60</f>
        <v>1.51489582277414</v>
      </c>
      <c r="E59" s="219" t="n">
        <f aca="false">$D$2*$E$2*D59</f>
        <v>0.378723955693536</v>
      </c>
      <c r="F59" s="220" t="n">
        <f aca="false">(C59/(2*3.14159265))^2*E59*9.81</f>
        <v>0.105741089032267</v>
      </c>
      <c r="G59" s="0" t="n">
        <v>0.301</v>
      </c>
      <c r="H59" s="0" t="n">
        <v>0.144</v>
      </c>
      <c r="I59" s="221" t="n">
        <f aca="false">E59*$W$8</f>
        <v>0.193174785961174</v>
      </c>
      <c r="K59" s="199" t="n">
        <f aca="false">IF(G59=0,K58,IF(G59&lt;P8,(((H58+H59)*(G59-G58))/2)+K58,K58))</f>
        <v>0.029757376</v>
      </c>
      <c r="L59" s="199" t="n">
        <f aca="false">IF(K66=K57,G57,L60)</f>
        <v>0.297</v>
      </c>
      <c r="M59" s="199" t="n">
        <f aca="false">IF(K66=K57,H57,M60)</f>
        <v>0.144</v>
      </c>
      <c r="Y59" s="205"/>
      <c r="Z59" s="205"/>
    </row>
    <row r="60" customFormat="false" ht="14.25" hidden="false" customHeight="false" outlineLevel="0" collapsed="false">
      <c r="C60" s="217" t="n">
        <f aca="false">'طيف طراحي 2800'!B61</f>
        <v>1.08</v>
      </c>
      <c r="D60" s="218" t="n">
        <f aca="false">'طيف طراحي 2800'!C61</f>
        <v>1.49613520141103</v>
      </c>
      <c r="E60" s="219" t="n">
        <f aca="false">$D$2*$E$2*D60</f>
        <v>0.374033800352758</v>
      </c>
      <c r="F60" s="220" t="n">
        <f aca="false">(C60/(2*3.14159265))^2*E60*9.81</f>
        <v>0.108409572675579</v>
      </c>
      <c r="G60" s="0" t="n">
        <v>0.303</v>
      </c>
      <c r="H60" s="0" t="n">
        <v>0.144</v>
      </c>
      <c r="I60" s="221" t="n">
        <f aca="false">E60*$W$8</f>
        <v>0.190782490093804</v>
      </c>
      <c r="K60" s="199" t="n">
        <f aca="false">IF(G60=0,K59,IF(G60&lt;P8,(((H59+H60)*(G60-G59))/2)+K59,K59))</f>
        <v>0.029757376</v>
      </c>
      <c r="L60" s="199" t="n">
        <f aca="false">IF(K67=K58,G58,L61)</f>
        <v>0.299</v>
      </c>
      <c r="M60" s="199" t="n">
        <f aca="false">IF(K67=K58,H58,M61)</f>
        <v>0.144</v>
      </c>
      <c r="Y60" s="205"/>
      <c r="Z60" s="205"/>
    </row>
    <row r="61" customFormat="false" ht="14.25" hidden="false" customHeight="false" outlineLevel="0" collapsed="false">
      <c r="C61" s="217" t="n">
        <f aca="false">'طيف طراحي 2800'!B62</f>
        <v>1.1</v>
      </c>
      <c r="D61" s="218" t="n">
        <f aca="false">'طيف طراحي 2800'!C62</f>
        <v>1.47794482596749</v>
      </c>
      <c r="E61" s="219" t="n">
        <f aca="false">$D$2*$E$2*D61</f>
        <v>0.369486206491871</v>
      </c>
      <c r="F61" s="220" t="n">
        <f aca="false">(C61/(2*3.14159265))^2*E61*9.81</f>
        <v>0.111094580174312</v>
      </c>
      <c r="G61" s="0" t="n">
        <v>0.305</v>
      </c>
      <c r="H61" s="0" t="n">
        <v>0.144</v>
      </c>
      <c r="I61" s="221" t="n">
        <f aca="false">E61*$W$8</f>
        <v>0.188462910205845</v>
      </c>
      <c r="K61" s="199" t="n">
        <f aca="false">IF(G61=0,K60,IF(G61&lt;P8,(((H60+H61)*(G61-G60))/2)+K60,K60))</f>
        <v>0.029757376</v>
      </c>
      <c r="L61" s="199" t="n">
        <f aca="false">IF(K68=K59,G59,L62)</f>
        <v>0.301</v>
      </c>
      <c r="M61" s="199" t="n">
        <f aca="false">IF(K68=K59,H59,M62)</f>
        <v>0.144</v>
      </c>
      <c r="Y61" s="205"/>
      <c r="Z61" s="205"/>
    </row>
    <row r="62" customFormat="false" ht="14.25" hidden="false" customHeight="false" outlineLevel="0" collapsed="false">
      <c r="C62" s="217" t="n">
        <f aca="false">'طيف طراحي 2800'!B63</f>
        <v>1.12</v>
      </c>
      <c r="D62" s="218" t="n">
        <f aca="false">'طيف طراحي 2800'!C63</f>
        <v>1.46029745990562</v>
      </c>
      <c r="E62" s="219" t="n">
        <f aca="false">$D$2*$E$2*D62</f>
        <v>0.365074364976405</v>
      </c>
      <c r="F62" s="220" t="n">
        <f aca="false">(C62/(2*3.14159265))^2*E62*9.81</f>
        <v>0.113795910608737</v>
      </c>
      <c r="G62" s="0" t="n">
        <v>0.307</v>
      </c>
      <c r="H62" s="0" t="n">
        <v>0.144</v>
      </c>
      <c r="I62" s="221" t="n">
        <f aca="false">E62*$W$8</f>
        <v>0.186212573179015</v>
      </c>
      <c r="K62" s="199" t="n">
        <f aca="false">IF(G62=0,K61,IF(G62&lt;P8,(((H61+H62)*(G62-G61))/2)+K61,K61))</f>
        <v>0.029757376</v>
      </c>
      <c r="L62" s="199" t="n">
        <f aca="false">IF(K69=K60,G60,L63)</f>
        <v>0.303</v>
      </c>
      <c r="M62" s="199" t="n">
        <f aca="false">IF(K69=K60,H60,M63)</f>
        <v>0.144</v>
      </c>
      <c r="Y62" s="205"/>
      <c r="Z62" s="205"/>
    </row>
    <row r="63" customFormat="false" ht="14.25" hidden="false" customHeight="false" outlineLevel="0" collapsed="false">
      <c r="C63" s="217" t="n">
        <f aca="false">'طيف طراحي 2800'!B64</f>
        <v>1.14</v>
      </c>
      <c r="D63" s="218" t="n">
        <f aca="false">'طيف طراحي 2800'!C64</f>
        <v>1.44316762395645</v>
      </c>
      <c r="E63" s="219" t="n">
        <f aca="false">$D$2*$E$2*D63</f>
        <v>0.360791905989112</v>
      </c>
      <c r="F63" s="220" t="n">
        <f aca="false">(C63/(2*3.14159265))^2*E63*9.81</f>
        <v>0.116513369057739</v>
      </c>
      <c r="G63" s="0" t="n">
        <v>0.309</v>
      </c>
      <c r="H63" s="0" t="n">
        <v>0.144</v>
      </c>
      <c r="I63" s="221" t="n">
        <f aca="false">E63*$W$8</f>
        <v>0.184028229976476</v>
      </c>
      <c r="K63" s="199" t="n">
        <f aca="false">IF(G63=0,K62,IF(G63&lt;P8,(((H62+H63)*(G63-G62))/2)+K62,K62))</f>
        <v>0.029757376</v>
      </c>
      <c r="L63" s="199" t="n">
        <f aca="false">IF(K70=K61,G61,L64)</f>
        <v>0.305</v>
      </c>
      <c r="M63" s="199" t="n">
        <f aca="false">IF(K70=K61,H61,M64)</f>
        <v>0.144</v>
      </c>
      <c r="Y63" s="205"/>
      <c r="Z63" s="205"/>
    </row>
    <row r="64" customFormat="false" ht="14.25" hidden="false" customHeight="false" outlineLevel="0" collapsed="false">
      <c r="C64" s="217" t="n">
        <f aca="false">'طيف طراحي 2800'!B65</f>
        <v>1.16</v>
      </c>
      <c r="D64" s="218" t="n">
        <f aca="false">'طيف طراحي 2800'!C65</f>
        <v>1.426531454316</v>
      </c>
      <c r="E64" s="219" t="n">
        <f aca="false">$D$2*$E$2*D64</f>
        <v>0.356632863579</v>
      </c>
      <c r="F64" s="220" t="n">
        <f aca="false">(C64/(2*3.14159265))^2*E64*9.81</f>
        <v>0.119246766317299</v>
      </c>
      <c r="G64" s="0" t="n">
        <v>0.311</v>
      </c>
      <c r="H64" s="0" t="n">
        <v>0.144</v>
      </c>
      <c r="I64" s="221" t="n">
        <f aca="false">E64*$W$8</f>
        <v>0.181906837560447</v>
      </c>
      <c r="K64" s="199" t="n">
        <f aca="false">IF(G64=0,K63,IF(G64&lt;P8,(((H63+H64)*(G64-G63))/2)+K63,K63))</f>
        <v>0.029757376</v>
      </c>
      <c r="L64" s="199" t="n">
        <f aca="false">IF(K71=K62,G62,L65)</f>
        <v>0.307</v>
      </c>
      <c r="M64" s="199" t="n">
        <f aca="false">IF(K71=K62,H62,M65)</f>
        <v>0.144</v>
      </c>
      <c r="Y64" s="205"/>
      <c r="Z64" s="205"/>
    </row>
    <row r="65" customFormat="false" ht="14.25" hidden="false" customHeight="false" outlineLevel="0" collapsed="false">
      <c r="C65" s="217" t="n">
        <f aca="false">'طيف طراحي 2800'!B66</f>
        <v>1.18</v>
      </c>
      <c r="D65" s="218" t="n">
        <f aca="false">'طيف طراحي 2800'!C66</f>
        <v>1.4103665745004</v>
      </c>
      <c r="E65" s="219" t="n">
        <f aca="false">$D$2*$E$2*D65</f>
        <v>0.352591643625099</v>
      </c>
      <c r="F65" s="220" t="n">
        <f aca="false">(C65/(2*3.14159265))^2*E65*9.81</f>
        <v>0.121995918636821</v>
      </c>
      <c r="G65" s="0" t="n">
        <v>0.313</v>
      </c>
      <c r="H65" s="0" t="n">
        <v>0.144</v>
      </c>
      <c r="I65" s="221" t="n">
        <f aca="false">E65*$W$8</f>
        <v>0.17984554255156</v>
      </c>
      <c r="K65" s="199" t="n">
        <f aca="false">IF(G65=0,K64,IF(G65&lt;P8,(((H64+H65)*(G65-G64))/2)+K64,K64))</f>
        <v>0.029757376</v>
      </c>
      <c r="L65" s="199" t="n">
        <f aca="false">IF(K72=K63,G63,L66)</f>
        <v>0.309</v>
      </c>
      <c r="M65" s="199" t="n">
        <f aca="false">IF(K72=K63,H63,M66)</f>
        <v>0.144</v>
      </c>
      <c r="Y65" s="205"/>
      <c r="Z65" s="205"/>
    </row>
    <row r="66" customFormat="false" ht="14.25" hidden="false" customHeight="false" outlineLevel="0" collapsed="false">
      <c r="C66" s="217" t="n">
        <f aca="false">'طيف طراحي 2800'!B67</f>
        <v>1.2</v>
      </c>
      <c r="D66" s="218" t="n">
        <f aca="false">'طيف طراحي 2800'!C67</f>
        <v>1.39465197933785</v>
      </c>
      <c r="E66" s="219" t="n">
        <f aca="false">$D$2*$E$2*D66</f>
        <v>0.348662994834463</v>
      </c>
      <c r="F66" s="220" t="n">
        <f aca="false">(C66/(2*3.14159265))^2*E66*9.81</f>
        <v>0.124760647471899</v>
      </c>
      <c r="G66" s="0" t="n">
        <v>0.315</v>
      </c>
      <c r="H66" s="0" t="n">
        <v>0.144</v>
      </c>
      <c r="I66" s="221" t="n">
        <f aca="false">E66*$W$8</f>
        <v>0.177841666435887</v>
      </c>
      <c r="K66" s="199" t="n">
        <f aca="false">IF(G66=0,K65,IF(G66&lt;P8,(((H65+H66)*(G66-G65))/2)+K65,K65))</f>
        <v>0.029757376</v>
      </c>
      <c r="L66" s="199" t="n">
        <f aca="false">IF(K73=K64,G64,L67)</f>
        <v>0.311</v>
      </c>
      <c r="M66" s="199" t="n">
        <f aca="false">IF(K73=K64,H64,M67)</f>
        <v>0.144</v>
      </c>
      <c r="Y66" s="205"/>
      <c r="Z66" s="205"/>
    </row>
    <row r="67" customFormat="false" ht="14.25" hidden="false" customHeight="false" outlineLevel="0" collapsed="false">
      <c r="C67" s="217" t="n">
        <f aca="false">'طيف طراحي 2800'!B68</f>
        <v>1.22</v>
      </c>
      <c r="D67" s="218" t="n">
        <f aca="false">'طيف طراحي 2800'!C68</f>
        <v>1.37936792976748</v>
      </c>
      <c r="E67" s="219" t="n">
        <f aca="false">$D$2*$E$2*D67</f>
        <v>0.344841982441869</v>
      </c>
      <c r="F67" s="220" t="n">
        <f aca="false">(C67/(2*3.14159265))^2*E67*9.81</f>
        <v>0.127540779252239</v>
      </c>
      <c r="G67" s="0" t="n">
        <v>0.317</v>
      </c>
      <c r="H67" s="0" t="n">
        <v>0.144</v>
      </c>
      <c r="I67" s="221" t="n">
        <f aca="false">E67*$W$8</f>
        <v>0.175892692150005</v>
      </c>
      <c r="K67" s="199" t="n">
        <f aca="false">IF(G67=0,K66,IF(G67&lt;P8,(((H66+H67)*(G67-G66))/2)+K66,K66))</f>
        <v>0.029757376</v>
      </c>
      <c r="L67" s="199" t="n">
        <f aca="false">IF(K74=K65,G65,L68)</f>
        <v>0.313</v>
      </c>
      <c r="M67" s="199" t="n">
        <f aca="false">IF(K74=K65,H65,M68)</f>
        <v>0.144</v>
      </c>
      <c r="Y67" s="205"/>
      <c r="Z67" s="205"/>
    </row>
    <row r="68" customFormat="false" ht="14.25" hidden="false" customHeight="false" outlineLevel="0" collapsed="false">
      <c r="C68" s="217" t="n">
        <f aca="false">'طيف طراحي 2800'!B69</f>
        <v>1.24</v>
      </c>
      <c r="D68" s="218" t="n">
        <f aca="false">'طيف طراحي 2800'!C69</f>
        <v>1.36449585727964</v>
      </c>
      <c r="E68" s="219" t="n">
        <f aca="false">$D$2*$E$2*D68</f>
        <v>0.34112396431991</v>
      </c>
      <c r="F68" s="220" t="n">
        <f aca="false">(C68/(2*3.14159265))^2*E68*9.81</f>
        <v>0.130336145163575</v>
      </c>
      <c r="G68" s="0" t="n">
        <v>0.319</v>
      </c>
      <c r="H68" s="0" t="n">
        <v>0.144</v>
      </c>
      <c r="I68" s="221" t="n">
        <f aca="false">E68*$W$8</f>
        <v>0.173996251895535</v>
      </c>
      <c r="K68" s="199" t="n">
        <f aca="false">IF(G68=0,K67,IF(G68&lt;P8,(((H67+H68)*(G68-G67))/2)+K67,K67))</f>
        <v>0.029757376</v>
      </c>
      <c r="L68" s="199" t="n">
        <f aca="false">IF(K75=K66,G66,L69)</f>
        <v>0.315</v>
      </c>
      <c r="M68" s="199" t="n">
        <f aca="false">IF(K75=K66,H66,M69)</f>
        <v>0.144</v>
      </c>
      <c r="Y68" s="205"/>
      <c r="Z68" s="205"/>
    </row>
    <row r="69" customFormat="false" ht="14.25" hidden="false" customHeight="false" outlineLevel="0" collapsed="false">
      <c r="C69" s="217" t="n">
        <f aca="false">'طيف طراحي 2800'!B70</f>
        <v>1.26</v>
      </c>
      <c r="D69" s="218" t="n">
        <f aca="false">'طيف طراحي 2800'!C70</f>
        <v>1.35001827697487</v>
      </c>
      <c r="E69" s="219" t="n">
        <f aca="false">$D$2*$E$2*D69</f>
        <v>0.337504569243719</v>
      </c>
      <c r="F69" s="220" t="n">
        <f aca="false">(C69/(2*3.14159265))^2*E69*9.81</f>
        <v>0.133146580942515</v>
      </c>
      <c r="G69" s="0" t="n">
        <v>0.321</v>
      </c>
      <c r="H69" s="0" t="n">
        <v>0.144</v>
      </c>
      <c r="I69" s="221" t="n">
        <f aca="false">E69*$W$8</f>
        <v>0.172150116052684</v>
      </c>
      <c r="K69" s="199" t="n">
        <f aca="false">IF(G69=0,K68,IF(G69&lt;P8,(((H68+H69)*(G69-G68))/2)+K68,K68))</f>
        <v>0.029757376</v>
      </c>
      <c r="L69" s="199" t="n">
        <f aca="false">IF(K76=K67,G67,L70)</f>
        <v>0.317</v>
      </c>
      <c r="M69" s="199" t="n">
        <f aca="false">IF(K76=K67,H67,M70)</f>
        <v>0.144</v>
      </c>
      <c r="Y69" s="205"/>
      <c r="Z69" s="205"/>
    </row>
    <row r="70" customFormat="false" ht="14.25" hidden="false" customHeight="false" outlineLevel="0" collapsed="false">
      <c r="C70" s="217" t="n">
        <f aca="false">'طيف طراحي 2800'!B71</f>
        <v>1.28</v>
      </c>
      <c r="D70" s="218" t="n">
        <f aca="false">'طيف طراحي 2800'!C71</f>
        <v>1.33591870834117</v>
      </c>
      <c r="E70" s="219" t="n">
        <f aca="false">$D$2*$E$2*D70</f>
        <v>0.333979677085292</v>
      </c>
      <c r="F70" s="220" t="n">
        <f aca="false">(C70/(2*3.14159265))^2*E70*9.81</f>
        <v>0.135971926683368</v>
      </c>
      <c r="G70" s="0" t="n">
        <v>0.323</v>
      </c>
      <c r="H70" s="0" t="n">
        <v>0.144</v>
      </c>
      <c r="I70" s="221" t="n">
        <f aca="false">E70*$W$8</f>
        <v>0.17035218307801</v>
      </c>
      <c r="K70" s="199" t="n">
        <f aca="false">IF(G70=0,K69,IF(G70&lt;P8,(((H69+H70)*(G70-G69))/2)+K69,K69))</f>
        <v>0.029757376</v>
      </c>
      <c r="L70" s="199" t="n">
        <f aca="false">IF(K77=K68,G68,L71)</f>
        <v>0.319</v>
      </c>
      <c r="M70" s="199" t="n">
        <f aca="false">IF(K77=K68,H68,M71)</f>
        <v>0.144</v>
      </c>
      <c r="Y70" s="205"/>
      <c r="Z70" s="205"/>
    </row>
    <row r="71" customFormat="false" ht="14.25" hidden="false" customHeight="false" outlineLevel="0" collapsed="false">
      <c r="C71" s="217" t="n">
        <f aca="false">'طيف طراحي 2800'!B72</f>
        <v>1.3</v>
      </c>
      <c r="D71" s="218" t="n">
        <f aca="false">'طيف طراحي 2800'!C72</f>
        <v>1.3221816029559</v>
      </c>
      <c r="E71" s="219" t="n">
        <f aca="false">$D$2*$E$2*D71</f>
        <v>0.330545400738976</v>
      </c>
      <c r="F71" s="220" t="n">
        <f aca="false">(C71/(2*3.14159265))^2*E71*9.81</f>
        <v>0.138812026656062</v>
      </c>
      <c r="G71" s="0" t="n">
        <v>0.325</v>
      </c>
      <c r="H71" s="0" t="n">
        <v>0.144</v>
      </c>
      <c r="I71" s="221" t="n">
        <f aca="false">E71*$W$8</f>
        <v>0.168600470285202</v>
      </c>
      <c r="K71" s="199" t="n">
        <f aca="false">IF(G71=0,K70,IF(G71&lt;P8,(((H70+H71)*(G71-G70))/2)+K70,K70))</f>
        <v>0.029757376</v>
      </c>
      <c r="L71" s="199" t="n">
        <f aca="false">IF(K78=K69,G69,L72)</f>
        <v>0.321</v>
      </c>
      <c r="M71" s="199" t="n">
        <f aca="false">IF(K78=K69,H69,M72)</f>
        <v>0.144</v>
      </c>
      <c r="Y71" s="205"/>
      <c r="Z71" s="205"/>
    </row>
    <row r="72" customFormat="false" ht="14.25" hidden="false" customHeight="false" outlineLevel="0" collapsed="false">
      <c r="C72" s="217" t="n">
        <f aca="false">'طيف طراحي 2800'!B73</f>
        <v>1.32</v>
      </c>
      <c r="D72" s="218" t="n">
        <f aca="false">'طيف طراحي 2800'!C73</f>
        <v>1.30879227841121</v>
      </c>
      <c r="E72" s="219" t="n">
        <f aca="false">$D$2*$E$2*D72</f>
        <v>0.327198069602802</v>
      </c>
      <c r="F72" s="220" t="n">
        <f aca="false">(C72/(2*3.14159265))^2*E72*9.81</f>
        <v>0.141666729134373</v>
      </c>
      <c r="G72" s="0" t="n">
        <v>0.327</v>
      </c>
      <c r="H72" s="0" t="n">
        <v>0.144</v>
      </c>
      <c r="I72" s="221" t="n">
        <f aca="false">E72*$W$8</f>
        <v>0.166893105419445</v>
      </c>
      <c r="K72" s="199" t="n">
        <f aca="false">IF(G72=0,K71,IF(G72&lt;P8,(((H71+H72)*(G72-G71))/2)+K71,K71))</f>
        <v>0.029757376</v>
      </c>
      <c r="L72" s="199" t="n">
        <f aca="false">IF(K79=K70,G70,L73)</f>
        <v>0.323</v>
      </c>
      <c r="M72" s="199" t="n">
        <f aca="false">IF(K79=K70,H70,M73)</f>
        <v>0.144</v>
      </c>
      <c r="Y72" s="205"/>
      <c r="Z72" s="205"/>
    </row>
    <row r="73" customFormat="false" ht="14.25" hidden="false" customHeight="false" outlineLevel="0" collapsed="false">
      <c r="C73" s="217" t="n">
        <f aca="false">'طيف طراحي 2800'!B74</f>
        <v>1.34</v>
      </c>
      <c r="D73" s="218" t="n">
        <f aca="false">'طيف طراحي 2800'!C74</f>
        <v>1.29573685784189</v>
      </c>
      <c r="E73" s="219" t="n">
        <f aca="false">$D$2*$E$2*D73</f>
        <v>0.323934214460473</v>
      </c>
      <c r="F73" s="220" t="n">
        <f aca="false">(C73/(2*3.14159265))^2*E73*9.81</f>
        <v>0.14453588623371</v>
      </c>
      <c r="G73" s="0" t="n">
        <v>0.329</v>
      </c>
      <c r="H73" s="0" t="n">
        <v>0.144</v>
      </c>
      <c r="I73" s="221" t="n">
        <f aca="false">E73*$W$8</f>
        <v>0.165228318946213</v>
      </c>
      <c r="K73" s="199" t="n">
        <f aca="false">IF(G73=0,K72,IF(G73&lt;P8,(((H72+H73)*(G73-G72))/2)+K72,K72))</f>
        <v>0.029757376</v>
      </c>
      <c r="L73" s="199" t="n">
        <f aca="false">IF(K80=K71,G71,L74)</f>
        <v>0.325</v>
      </c>
      <c r="M73" s="199" t="n">
        <f aca="false">IF(K80=K71,H71,M74)</f>
        <v>0.144</v>
      </c>
      <c r="Y73" s="205"/>
      <c r="Z73" s="205"/>
    </row>
    <row r="74" customFormat="false" ht="14.25" hidden="false" customHeight="false" outlineLevel="0" collapsed="false">
      <c r="C74" s="217" t="n">
        <f aca="false">'طيف طراحي 2800'!B75</f>
        <v>1.36</v>
      </c>
      <c r="D74" s="218" t="n">
        <f aca="false">'طيف طراحي 2800'!C75</f>
        <v>1.28300221450531</v>
      </c>
      <c r="E74" s="219" t="n">
        <f aca="false">$D$2*$E$2*D74</f>
        <v>0.320750553626328</v>
      </c>
      <c r="F74" s="220" t="n">
        <f aca="false">(C74/(2*3.14159265))^2*E74*9.81</f>
        <v>0.147419353757811</v>
      </c>
      <c r="G74" s="0" t="n">
        <v>0.331</v>
      </c>
      <c r="H74" s="0" t="n">
        <v>0.144</v>
      </c>
      <c r="I74" s="221" t="n">
        <f aca="false">E74*$W$8</f>
        <v>0.163604436984263</v>
      </c>
      <c r="K74" s="199" t="n">
        <f aca="false">IF(G74=0,K73,IF(G74&lt;P8,(((H73+H74)*(G74-G73))/2)+K73,K73))</f>
        <v>0.029757376</v>
      </c>
      <c r="L74" s="199" t="n">
        <f aca="false">IF(K81=K72,G72,L75)</f>
        <v>0.327</v>
      </c>
      <c r="M74" s="199" t="n">
        <f aca="false">IF(K81=K72,H72,M75)</f>
        <v>0.144</v>
      </c>
      <c r="Y74" s="205"/>
      <c r="Z74" s="205"/>
    </row>
    <row r="75" customFormat="false" ht="14.25" hidden="false" customHeight="false" outlineLevel="0" collapsed="false">
      <c r="C75" s="217" t="n">
        <f aca="false">'طيف طراحي 2800'!B76</f>
        <v>1.38</v>
      </c>
      <c r="D75" s="218" t="n">
        <f aca="false">'طيف طراحي 2800'!C76</f>
        <v>1.27057592092385</v>
      </c>
      <c r="E75" s="219" t="n">
        <f aca="false">$D$2*$E$2*D75</f>
        <v>0.317643980230963</v>
      </c>
      <c r="F75" s="220" t="n">
        <f aca="false">(C75/(2*3.14159265))^2*E75*9.81</f>
        <v>0.150316991053725</v>
      </c>
      <c r="G75" s="0" t="n">
        <v>0.333</v>
      </c>
      <c r="H75" s="0" t="n">
        <v>0.144</v>
      </c>
      <c r="I75" s="221" t="n">
        <f aca="false">E75*$W$8</f>
        <v>0.162019874820448</v>
      </c>
      <c r="K75" s="199" t="n">
        <f aca="false">IF(G75=0,K74,IF(G75&lt;P8,(((H74+H75)*(G75-G74))/2)+K74,K74))</f>
        <v>0.029757376</v>
      </c>
      <c r="L75" s="199" t="n">
        <f aca="false">IF(K82=K73,G73,L76)</f>
        <v>0.329</v>
      </c>
      <c r="M75" s="199" t="n">
        <f aca="false">IF(K82=K73,H73,M76)</f>
        <v>0.144</v>
      </c>
      <c r="Y75" s="205"/>
      <c r="Z75" s="205"/>
    </row>
    <row r="76" customFormat="false" ht="14.25" hidden="false" customHeight="false" outlineLevel="0" collapsed="false">
      <c r="C76" s="217" t="n">
        <f aca="false">'طيف طراحي 2800'!B77</f>
        <v>1.4</v>
      </c>
      <c r="D76" s="218" t="n">
        <f aca="false">'طيف طراحي 2800'!C77</f>
        <v>1.25844620215445</v>
      </c>
      <c r="E76" s="219" t="n">
        <f aca="false">$D$2*$E$2*D76</f>
        <v>0.314611550538611</v>
      </c>
      <c r="F76" s="220" t="n">
        <f aca="false">(C76/(2*3.14159265))^2*E76*9.81</f>
        <v>0.153228660874518</v>
      </c>
      <c r="G76" s="0" t="n">
        <v>0.335</v>
      </c>
      <c r="H76" s="0" t="n">
        <v>0.144</v>
      </c>
      <c r="I76" s="221" t="n">
        <f aca="false">E76*$W$8</f>
        <v>0.160473130950788</v>
      </c>
      <c r="K76" s="199" t="n">
        <f aca="false">IF(G76=0,K75,IF(G76&lt;P8,(((H75+H76)*(G76-G75))/2)+K75,K75))</f>
        <v>0.029757376</v>
      </c>
      <c r="L76" s="199" t="n">
        <f aca="false">IF(K83=K74,G74,L77)</f>
        <v>0.331</v>
      </c>
      <c r="M76" s="199" t="n">
        <f aca="false">IF(K83=K74,H74,M77)</f>
        <v>0.144</v>
      </c>
      <c r="Y76" s="205"/>
      <c r="Z76" s="205"/>
    </row>
    <row r="77" customFormat="false" ht="14.25" hidden="false" customHeight="false" outlineLevel="0" collapsed="false">
      <c r="C77" s="217" t="n">
        <f aca="false">'طيف طراحي 2800'!B78</f>
        <v>1.42</v>
      </c>
      <c r="D77" s="218" t="n">
        <f aca="false">'طيف طراحي 2800'!C78</f>
        <v>1.24660189279666</v>
      </c>
      <c r="E77" s="219" t="n">
        <f aca="false">$D$2*$E$2*D77</f>
        <v>0.311650473199164</v>
      </c>
      <c r="F77" s="220" t="n">
        <f aca="false">(C77/(2*3.14159265))^2*E77*9.81</f>
        <v>0.156154229249193</v>
      </c>
      <c r="G77" s="0" t="n">
        <v>0.337</v>
      </c>
      <c r="H77" s="0" t="n">
        <v>0.144</v>
      </c>
      <c r="I77" s="221" t="n">
        <f aca="false">E77*$W$8</f>
        <v>0.158962781598277</v>
      </c>
      <c r="K77" s="199" t="n">
        <f aca="false">IF(G77=0,K76,IF(G77&lt;P8,(((H76+H77)*(G77-G76))/2)+K76,K76))</f>
        <v>0.029757376</v>
      </c>
      <c r="L77" s="199" t="n">
        <f aca="false">IF(K84=K75,G75,L78)</f>
        <v>0.333</v>
      </c>
      <c r="M77" s="199" t="n">
        <f aca="false">IF(K84=K75,H75,M78)</f>
        <v>0.144</v>
      </c>
      <c r="Y77" s="205"/>
      <c r="Z77" s="205"/>
    </row>
    <row r="78" customFormat="false" ht="14.25" hidden="false" customHeight="false" outlineLevel="0" collapsed="false">
      <c r="C78" s="217" t="n">
        <f aca="false">'طيف طراحي 2800'!B79</f>
        <v>1.44</v>
      </c>
      <c r="D78" s="218" t="n">
        <f aca="false">'طيف طراحي 2800'!C79</f>
        <v>1.23503239739238</v>
      </c>
      <c r="E78" s="219" t="n">
        <f aca="false">$D$2*$E$2*D78</f>
        <v>0.308758099348096</v>
      </c>
      <c r="F78" s="220" t="n">
        <f aca="false">(C78/(2*3.14159265))^2*E78*9.81</f>
        <v>0.159093565359341</v>
      </c>
      <c r="G78" s="0" t="n">
        <v>0.339</v>
      </c>
      <c r="H78" s="0" t="n">
        <v>0.144</v>
      </c>
      <c r="I78" s="221" t="n">
        <f aca="false">E78*$W$8</f>
        <v>0.157487475663176</v>
      </c>
      <c r="K78" s="199" t="n">
        <f aca="false">IF(G78=0,K77,IF(G78&lt;P8,(((H77+H78)*(G78-G77))/2)+K77,K77))</f>
        <v>0.029757376</v>
      </c>
      <c r="L78" s="199" t="n">
        <f aca="false">IF(K85=K76,G76,L79)</f>
        <v>0.335</v>
      </c>
      <c r="M78" s="199" t="n">
        <f aca="false">IF(K85=K76,H76,M79)</f>
        <v>0.144</v>
      </c>
      <c r="Y78" s="205"/>
      <c r="Z78" s="205"/>
    </row>
    <row r="79" customFormat="false" ht="14.25" hidden="false" customHeight="false" outlineLevel="0" collapsed="false">
      <c r="C79" s="217" t="n">
        <f aca="false">'طيف طراحي 2800'!B80</f>
        <v>1.46</v>
      </c>
      <c r="D79" s="218" t="n">
        <f aca="false">'طيف طراحي 2800'!C80</f>
        <v>1.22372765390668</v>
      </c>
      <c r="E79" s="219" t="n">
        <f aca="false">$D$2*$E$2*D79</f>
        <v>0.305931913476671</v>
      </c>
      <c r="F79" s="220" t="n">
        <f aca="false">(C79/(2*3.14159265))^2*E79*9.81</f>
        <v>0.16204654142209</v>
      </c>
      <c r="G79" s="0" t="n">
        <v>0.341</v>
      </c>
      <c r="H79" s="0" t="n">
        <v>0.144</v>
      </c>
      <c r="I79" s="221" t="n">
        <f aca="false">E79*$W$8</f>
        <v>0.1560459300662</v>
      </c>
      <c r="K79" s="199" t="n">
        <f aca="false">IF(G79=0,K78,IF(G79&lt;P8,(((H78+H79)*(G79-G78))/2)+K78,K78))</f>
        <v>0.029757376</v>
      </c>
      <c r="L79" s="199" t="n">
        <f aca="false">IF(K86=K77,G77,L80)</f>
        <v>0.337</v>
      </c>
      <c r="M79" s="199" t="n">
        <f aca="false">IF(K86=K77,H77,M80)</f>
        <v>0.144</v>
      </c>
      <c r="Y79" s="205"/>
      <c r="Z79" s="205"/>
    </row>
    <row r="80" customFormat="false" ht="14.25" hidden="false" customHeight="false" outlineLevel="0" collapsed="false">
      <c r="C80" s="217" t="n">
        <f aca="false">'طيف طراحي 2800'!B81</f>
        <v>1.48</v>
      </c>
      <c r="D80" s="218" t="n">
        <f aca="false">'طيف طراحي 2800'!C81</f>
        <v>1.21267810001154</v>
      </c>
      <c r="E80" s="219" t="n">
        <f aca="false">$D$2*$E$2*D80</f>
        <v>0.303169525002885</v>
      </c>
      <c r="F80" s="220" t="n">
        <f aca="false">(C80/(2*3.14159265))^2*E80*9.81</f>
        <v>0.165013032578952</v>
      </c>
      <c r="G80" s="0" t="n">
        <v>0.343</v>
      </c>
      <c r="H80" s="0" t="n">
        <v>0.144</v>
      </c>
      <c r="I80" s="221" t="n">
        <f aca="false">E80*$W$8</f>
        <v>0.154636925449136</v>
      </c>
      <c r="K80" s="199" t="n">
        <f aca="false">IF(G80=0,K79,IF(G80&lt;P8,(((H79+H80)*(G80-G79))/2)+K79,K79))</f>
        <v>0.029757376</v>
      </c>
      <c r="L80" s="199" t="n">
        <f aca="false">IF(K87=K78,G78,L81)</f>
        <v>0.339</v>
      </c>
      <c r="M80" s="199" t="n">
        <f aca="false">IF(K87=K78,H78,M81)</f>
        <v>0.144</v>
      </c>
      <c r="Y80" s="205"/>
      <c r="Z80" s="205"/>
    </row>
    <row r="81" customFormat="false" ht="14.25" hidden="false" customHeight="false" outlineLevel="0" collapsed="false">
      <c r="C81" s="217" t="n">
        <f aca="false">'طيف طراحي 2800'!B82</f>
        <v>1.5</v>
      </c>
      <c r="D81" s="218" t="n">
        <f aca="false">'طيف طراحي 2800'!C82</f>
        <v>1.20187464192284</v>
      </c>
      <c r="E81" s="219" t="n">
        <f aca="false">$D$2*$E$2*D81</f>
        <v>0.30046866048071</v>
      </c>
      <c r="F81" s="220" t="n">
        <f aca="false">(C81/(2*3.14159265))^2*E81*9.81</f>
        <v>0.167992916790186</v>
      </c>
      <c r="G81" s="0" t="n">
        <v>0.345</v>
      </c>
      <c r="H81" s="0" t="n">
        <v>0.144</v>
      </c>
      <c r="I81" s="221" t="n">
        <f aca="false">E81*$W$8</f>
        <v>0.153259302201021</v>
      </c>
      <c r="K81" s="199" t="n">
        <f aca="false">IF(G81=0,K80,IF(G81&lt;P8,(((H80+H81)*(G81-G80))/2)+K80,K80))</f>
        <v>0.029757376</v>
      </c>
      <c r="L81" s="199" t="n">
        <f aca="false">IF(K88=K79,G79,L82)</f>
        <v>0.341</v>
      </c>
      <c r="M81" s="199" t="n">
        <f aca="false">IF(K88=K79,H79,M82)</f>
        <v>0.144</v>
      </c>
      <c r="Y81" s="205"/>
      <c r="Z81" s="205"/>
    </row>
    <row r="82" customFormat="false" ht="14.25" hidden="false" customHeight="false" outlineLevel="0" collapsed="false">
      <c r="C82" s="217" t="n">
        <f aca="false">'طيف طراحي 2800'!B83</f>
        <v>1.52</v>
      </c>
      <c r="D82" s="218" t="n">
        <f aca="false">'طيف طراحي 2800'!C83</f>
        <v>1.19130862556608</v>
      </c>
      <c r="E82" s="219" t="n">
        <f aca="false">$D$2*$E$2*D82</f>
        <v>0.297827156391519</v>
      </c>
      <c r="F82" s="220" t="n">
        <f aca="false">(C82/(2*3.14159265))^2*E82*9.81</f>
        <v>0.17098607473434</v>
      </c>
      <c r="G82" s="0" t="n">
        <v>0.347</v>
      </c>
      <c r="H82" s="0" t="n">
        <v>0.144</v>
      </c>
      <c r="I82" s="221" t="n">
        <f aca="false">E82*$W$8</f>
        <v>0.151911956781293</v>
      </c>
      <c r="K82" s="199" t="n">
        <f aca="false">IF(G82=0,K81,IF(G82&lt;P8,(((H81+H82)*(G82-G81))/2)+K81,K81))</f>
        <v>0.029757376</v>
      </c>
      <c r="L82" s="199" t="n">
        <f aca="false">IF(K89=K80,G80,L83)</f>
        <v>0.343</v>
      </c>
      <c r="M82" s="199" t="n">
        <f aca="false">IF(K89=K80,H80,M83)</f>
        <v>0.144</v>
      </c>
      <c r="Y82" s="205"/>
      <c r="Z82" s="205"/>
    </row>
    <row r="83" customFormat="false" ht="14.25" hidden="false" customHeight="false" outlineLevel="0" collapsed="false">
      <c r="C83" s="217" t="n">
        <f aca="false">'طيف طراحي 2800'!B84</f>
        <v>1.54</v>
      </c>
      <c r="D83" s="218" t="n">
        <f aca="false">'طيف طراحي 2800'!C84</f>
        <v>1.18097180986874</v>
      </c>
      <c r="E83" s="219" t="n">
        <f aca="false">$D$2*$E$2*D83</f>
        <v>0.295242952467186</v>
      </c>
      <c r="F83" s="220" t="n">
        <f aca="false">(C83/(2*3.14159265))^2*E83*9.81</f>
        <v>0.17399238971265</v>
      </c>
      <c r="G83" s="0" t="n">
        <v>0.349</v>
      </c>
      <c r="H83" s="0" t="n">
        <v>0.144</v>
      </c>
      <c r="I83" s="221" t="n">
        <f aca="false">E83*$W$8</f>
        <v>0.150593838314113</v>
      </c>
      <c r="K83" s="199" t="n">
        <f aca="false">IF(G83=0,K82,IF(G83&lt;P8,(((H82+H83)*(G83-G82))/2)+K82,K82))</f>
        <v>0.029757376</v>
      </c>
      <c r="L83" s="199" t="n">
        <f aca="false">IF(K90=K81,G81,L84)</f>
        <v>0.345</v>
      </c>
      <c r="M83" s="199" t="n">
        <f aca="false">IF(K90=K81,H81,M84)</f>
        <v>0.144</v>
      </c>
      <c r="Y83" s="205"/>
      <c r="Z83" s="205"/>
    </row>
    <row r="84" customFormat="false" ht="14.25" hidden="false" customHeight="false" outlineLevel="0" collapsed="false">
      <c r="C84" s="217" t="n">
        <f aca="false">'طيف طراحي 2800'!B85</f>
        <v>1.56</v>
      </c>
      <c r="D84" s="218" t="n">
        <f aca="false">'طيف طراحي 2800'!C85</f>
        <v>1.17085634199724</v>
      </c>
      <c r="E84" s="219" t="n">
        <f aca="false">$D$2*$E$2*D84</f>
        <v>0.292714085499311</v>
      </c>
      <c r="F84" s="220" t="n">
        <f aca="false">(C84/(2*3.14159265))^2*E84*9.81</f>
        <v>0.177011747558003</v>
      </c>
      <c r="G84" s="0" t="n">
        <v>0.351</v>
      </c>
      <c r="H84" s="0" t="n">
        <v>0.144</v>
      </c>
      <c r="I84" s="221" t="n">
        <f aca="false">E84*$W$8</f>
        <v>0.149303945430657</v>
      </c>
      <c r="K84" s="199" t="n">
        <f aca="false">IF(G84=0,K83,IF(G84&lt;P8,(((H83+H84)*(G84-G83))/2)+K83,K83))</f>
        <v>0.029757376</v>
      </c>
      <c r="L84" s="199" t="n">
        <f aca="false">IF(K91=K82,G82,L85)</f>
        <v>0.347</v>
      </c>
      <c r="M84" s="199" t="n">
        <f aca="false">IF(K91=K82,H82,M85)</f>
        <v>0.144</v>
      </c>
      <c r="Y84" s="205"/>
      <c r="Z84" s="205"/>
    </row>
    <row r="85" customFormat="false" ht="14.25" hidden="false" customHeight="false" outlineLevel="0" collapsed="false">
      <c r="C85" s="217" t="n">
        <f aca="false">'طيف طراحي 2800'!B86</f>
        <v>1.58</v>
      </c>
      <c r="D85" s="218" t="n">
        <f aca="false">'طيف طراحي 2800'!C86</f>
        <v>1.16095473437386</v>
      </c>
      <c r="E85" s="219" t="n">
        <f aca="false">$D$2*$E$2*D85</f>
        <v>0.290238683593464</v>
      </c>
      <c r="F85" s="220" t="n">
        <f aca="false">(C85/(2*3.14159265))^2*E85*9.81</f>
        <v>0.180044036548193</v>
      </c>
      <c r="G85" s="0" t="n">
        <v>0.353</v>
      </c>
      <c r="H85" s="0" t="n">
        <v>0.144</v>
      </c>
      <c r="I85" s="221" t="n">
        <f aca="false">E85*$W$8</f>
        <v>0.148041323338389</v>
      </c>
      <c r="K85" s="199" t="n">
        <f aca="false">IF(G85=0,K84,IF(G85&lt;P8,(((H84+H85)*(G85-G84))/2)+K84,K84))</f>
        <v>0.029757376</v>
      </c>
      <c r="L85" s="199" t="n">
        <f aca="false">IF(K92=K83,G83,L86)</f>
        <v>0.349</v>
      </c>
      <c r="M85" s="199" t="n">
        <f aca="false">IF(K92=K83,H83,M86)</f>
        <v>0.144</v>
      </c>
      <c r="Y85" s="205"/>
      <c r="Z85" s="205"/>
    </row>
    <row r="86" customFormat="false" ht="14.25" hidden="false" customHeight="false" outlineLevel="0" collapsed="false">
      <c r="C86" s="217" t="n">
        <f aca="false">'طيف طراحي 2800'!B87</f>
        <v>1.6</v>
      </c>
      <c r="D86" s="218" t="n">
        <f aca="false">'طيف طراحي 2800'!C87</f>
        <v>1.15125984332512</v>
      </c>
      <c r="E86" s="219" t="n">
        <f aca="false">$D$2*$E$2*D86</f>
        <v>0.28781496083128</v>
      </c>
      <c r="F86" s="220" t="n">
        <f aca="false">(C86/(2*3.14159265))^2*E86*9.81</f>
        <v>0.183089147323199</v>
      </c>
      <c r="G86" s="0" t="n">
        <v>0.355</v>
      </c>
      <c r="H86" s="0" t="n">
        <v>0.144</v>
      </c>
      <c r="I86" s="221" t="n">
        <f aca="false">E86*$W$8</f>
        <v>0.146805061098371</v>
      </c>
      <c r="K86" s="199" t="n">
        <f aca="false">IF(G86=0,K85,IF(G86&lt;P8,(((H85+H86)*(G86-G85))/2)+K85,K85))</f>
        <v>0.029757376</v>
      </c>
      <c r="L86" s="199" t="n">
        <f aca="false">IF(K93=K84,G84,L87)</f>
        <v>0.351</v>
      </c>
      <c r="M86" s="199" t="n">
        <f aca="false">IF(K93=K84,H84,M87)</f>
        <v>0.144</v>
      </c>
      <c r="Y86" s="205"/>
      <c r="Z86" s="205"/>
    </row>
    <row r="87" customFormat="false" ht="14.25" hidden="false" customHeight="false" outlineLevel="0" collapsed="false">
      <c r="C87" s="217" t="n">
        <f aca="false">'طيف طراحي 2800'!B88</f>
        <v>1.62</v>
      </c>
      <c r="D87" s="218" t="n">
        <f aca="false">'طيف طراحي 2800'!C88</f>
        <v>1.14176484922707</v>
      </c>
      <c r="E87" s="219" t="n">
        <f aca="false">$D$2*$E$2*D87</f>
        <v>0.285441212306767</v>
      </c>
      <c r="F87" s="220" t="n">
        <f aca="false">(C87/(2*3.14159265))^2*E87*9.81</f>
        <v>0.186146972806284</v>
      </c>
      <c r="G87" s="0" t="n">
        <v>0.357</v>
      </c>
      <c r="H87" s="0" t="n">
        <v>0.144</v>
      </c>
      <c r="I87" s="221" t="n">
        <f aca="false">E87*$W$8</f>
        <v>0.145594289093445</v>
      </c>
      <c r="K87" s="199" t="n">
        <f aca="false">IF(G87=0,K86,IF(G87&lt;P8,(((H86+H87)*(G87-G86))/2)+K86,K86))</f>
        <v>0.029757376</v>
      </c>
      <c r="L87" s="199" t="n">
        <f aca="false">IF(K94=K85,G85,L88)</f>
        <v>0.353</v>
      </c>
      <c r="M87" s="199" t="n">
        <f aca="false">IF(K94=K85,H85,M88)</f>
        <v>0.144</v>
      </c>
      <c r="Y87" s="205"/>
      <c r="Z87" s="205"/>
    </row>
    <row r="88" customFormat="false" ht="14.25" hidden="false" customHeight="false" outlineLevel="0" collapsed="false">
      <c r="C88" s="217" t="n">
        <f aca="false">'طيف طراحي 2800'!B89</f>
        <v>1.64</v>
      </c>
      <c r="D88" s="218" t="n">
        <f aca="false">'طيف طراحي 2800'!C89</f>
        <v>1.13246323802539</v>
      </c>
      <c r="E88" s="219" t="n">
        <f aca="false">$D$2*$E$2*D88</f>
        <v>0.283115809506348</v>
      </c>
      <c r="F88" s="220" t="n">
        <f aca="false">(C88/(2*3.14159265))^2*E88*9.81</f>
        <v>0.189217408128651</v>
      </c>
      <c r="G88" s="0" t="n">
        <v>0.359</v>
      </c>
      <c r="H88" s="0" t="n">
        <v>0.144</v>
      </c>
      <c r="I88" s="221" t="n">
        <f aca="false">E88*$W$8</f>
        <v>0.144408176671742</v>
      </c>
      <c r="K88" s="199" t="n">
        <f aca="false">IF(G88=0,K87,IF(G88&lt;P8,(((H87+H88)*(G88-G87))/2)+K87,K87))</f>
        <v>0.029757376</v>
      </c>
      <c r="L88" s="199" t="n">
        <f aca="false">IF(K95=K86,G86,L89)</f>
        <v>0.355</v>
      </c>
      <c r="M88" s="199" t="n">
        <f aca="false">IF(K95=K86,H86,M89)</f>
        <v>0.144</v>
      </c>
      <c r="Y88" s="205"/>
      <c r="Z88" s="205"/>
    </row>
    <row r="89" customFormat="false" ht="14.25" hidden="false" customHeight="false" outlineLevel="0" collapsed="false">
      <c r="C89" s="217" t="n">
        <f aca="false">'طيف طراحي 2800'!B90</f>
        <v>1.66</v>
      </c>
      <c r="D89" s="218" t="n">
        <f aca="false">'طيف طراحي 2800'!C90</f>
        <v>1.12334878401983</v>
      </c>
      <c r="E89" s="219" t="n">
        <f aca="false">$D$2*$E$2*D89</f>
        <v>0.280837196004956</v>
      </c>
      <c r="F89" s="220" t="n">
        <f aca="false">(C89/(2*3.14159265))^2*E89*9.81</f>
        <v>0.192300350557493</v>
      </c>
      <c r="G89" s="0" t="n">
        <v>0.361</v>
      </c>
      <c r="H89" s="0" t="n">
        <v>0.144</v>
      </c>
      <c r="I89" s="221" t="n">
        <f aca="false">E89*$W$8</f>
        <v>0.143245929951401</v>
      </c>
      <c r="K89" s="199" t="n">
        <f aca="false">IF(G89=0,K88,IF(G89&lt;P8,(((H88+H89)*(G89-G88))/2)+K88,K88))</f>
        <v>0.029757376</v>
      </c>
      <c r="L89" s="199" t="n">
        <f aca="false">IF(K96=K87,G87,L90)</f>
        <v>0.357</v>
      </c>
      <c r="M89" s="199" t="n">
        <f aca="false">IF(K96=K87,H87,M90)</f>
        <v>0.144</v>
      </c>
      <c r="Y89" s="205"/>
      <c r="Z89" s="205"/>
    </row>
    <row r="90" customFormat="false" ht="14.25" hidden="false" customHeight="false" outlineLevel="0" collapsed="false">
      <c r="C90" s="217" t="n">
        <f aca="false">'طيف طراحي 2800'!B91</f>
        <v>1.68</v>
      </c>
      <c r="D90" s="218" t="n">
        <f aca="false">'طيف طراحي 2800'!C91</f>
        <v>1.11441553381228</v>
      </c>
      <c r="E90" s="219" t="n">
        <f aca="false">$D$2*$E$2*D90</f>
        <v>0.278603883453069</v>
      </c>
      <c r="F90" s="220" t="n">
        <f aca="false">(C90/(2*3.14159265))^2*E90*9.81</f>
        <v>0.19539569942722</v>
      </c>
      <c r="G90" s="0" t="n">
        <v>0.363</v>
      </c>
      <c r="H90" s="0" t="n">
        <v>0.144</v>
      </c>
      <c r="I90" s="221" t="n">
        <f aca="false">E90*$W$8</f>
        <v>0.142106789773682</v>
      </c>
      <c r="K90" s="199" t="n">
        <f aca="false">IF(G90=0,K89,IF(G90&lt;P8,(((H89+H90)*(G90-G89))/2)+K89,K89))</f>
        <v>0.029757376</v>
      </c>
      <c r="L90" s="199" t="n">
        <f aca="false">IF(K97=K88,G88,L91)</f>
        <v>0.359</v>
      </c>
      <c r="M90" s="199" t="n">
        <f aca="false">IF(K97=K88,H88,M91)</f>
        <v>0.144</v>
      </c>
      <c r="Y90" s="205"/>
      <c r="Z90" s="205"/>
    </row>
    <row r="91" customFormat="false" ht="14.25" hidden="false" customHeight="false" outlineLevel="0" collapsed="false">
      <c r="C91" s="217" t="n">
        <f aca="false">'طيف طراحي 2800'!B92</f>
        <v>1.7</v>
      </c>
      <c r="D91" s="218" t="n">
        <f aca="false">'طيف طراحي 2800'!C92</f>
        <v>1.10565779132719</v>
      </c>
      <c r="E91" s="219" t="n">
        <f aca="false">$D$2*$E$2*D91</f>
        <v>0.276414447831797</v>
      </c>
      <c r="F91" s="220" t="n">
        <f aca="false">(C91/(2*3.14159265))^2*E91*9.81</f>
        <v>0.198503356073693</v>
      </c>
      <c r="G91" s="0" t="n">
        <v>0.365</v>
      </c>
      <c r="H91" s="0" t="n">
        <v>0.144</v>
      </c>
      <c r="I91" s="221" t="n">
        <f aca="false">E91*$W$8</f>
        <v>0.140990029792813</v>
      </c>
      <c r="K91" s="199" t="n">
        <f aca="false">IF(G91=0,K90,IF(G91&lt;P8,(((H90+H91)*(G91-G90))/2)+K90,K90))</f>
        <v>0.029757376</v>
      </c>
      <c r="L91" s="199" t="n">
        <f aca="false">IF(K98=K89,G89,L92)</f>
        <v>0.361</v>
      </c>
      <c r="M91" s="199" t="n">
        <f aca="false">IF(K98=K89,H89,M92)</f>
        <v>0.144</v>
      </c>
      <c r="Y91" s="205"/>
      <c r="Z91" s="205"/>
    </row>
    <row r="92" customFormat="false" ht="14.25" hidden="false" customHeight="false" outlineLevel="0" collapsed="false">
      <c r="C92" s="217" t="n">
        <f aca="false">'طيف طراحي 2800'!B93</f>
        <v>1.72</v>
      </c>
      <c r="D92" s="218" t="n">
        <f aca="false">'طيف طراحي 2800'!C93</f>
        <v>1.09707010382087</v>
      </c>
      <c r="E92" s="219" t="n">
        <f aca="false">$D$2*$E$2*D92</f>
        <v>0.274267525955217</v>
      </c>
      <c r="F92" s="220" t="n">
        <f aca="false">(C92/(2*3.14159265))^2*E92*9.81</f>
        <v>0.201623223771309</v>
      </c>
      <c r="G92" s="0" t="n">
        <v>0.367</v>
      </c>
      <c r="H92" s="0" t="n">
        <v>0.144</v>
      </c>
      <c r="I92" s="221" t="n">
        <f aca="false">E92*$W$8</f>
        <v>0.139894954691941</v>
      </c>
      <c r="K92" s="199" t="n">
        <f aca="false">IF(G92=0,K91,IF(G92&lt;P8,(((H91+H92)*(G92-G91))/2)+K91,K91))</f>
        <v>0.029757376</v>
      </c>
      <c r="L92" s="199" t="n">
        <f aca="false">IF(K99=K90,G90,L93)</f>
        <v>0.363</v>
      </c>
      <c r="M92" s="199" t="n">
        <f aca="false">IF(K99=K90,H90,M93)</f>
        <v>0.144</v>
      </c>
      <c r="Y92" s="205"/>
      <c r="Z92" s="205"/>
    </row>
    <row r="93" customFormat="false" ht="14.25" hidden="false" customHeight="false" outlineLevel="0" collapsed="false">
      <c r="C93" s="217" t="n">
        <f aca="false">'طيف طراحي 2800'!B94</f>
        <v>1.74</v>
      </c>
      <c r="D93" s="218" t="n">
        <f aca="false">'طيف طراحي 2800'!C94</f>
        <v>1.08864724880389</v>
      </c>
      <c r="E93" s="219" t="n">
        <f aca="false">$D$2*$E$2*D93</f>
        <v>0.272161812200973</v>
      </c>
      <c r="F93" s="220" t="n">
        <f aca="false">(C93/(2*3.14159265))^2*E93*9.81</f>
        <v>0.204755207672762</v>
      </c>
      <c r="G93" s="0" t="n">
        <v>0.369</v>
      </c>
      <c r="H93" s="0" t="n">
        <v>0.144</v>
      </c>
      <c r="I93" s="221" t="n">
        <f aca="false">E93*$W$8</f>
        <v>0.138820898515519</v>
      </c>
      <c r="K93" s="199" t="n">
        <f aca="false">IF(G93=0,K92,IF(G93&lt;P8,(((H92+H93)*(G93-G92))/2)+K92,K92))</f>
        <v>0.029757376</v>
      </c>
      <c r="L93" s="199" t="n">
        <f aca="false">IF(K100=K91,G91,L94)</f>
        <v>0.365</v>
      </c>
      <c r="M93" s="199" t="n">
        <f aca="false">IF(K100=K91,H91,M94)</f>
        <v>0.144</v>
      </c>
      <c r="Y93" s="205"/>
      <c r="Z93" s="205"/>
    </row>
    <row r="94" customFormat="false" ht="14.25" hidden="false" customHeight="false" outlineLevel="0" collapsed="false">
      <c r="C94" s="217" t="n">
        <f aca="false">'طيف طراحي 2800'!B95</f>
        <v>1.76</v>
      </c>
      <c r="D94" s="218" t="n">
        <f aca="false">'طيف طراحي 2800'!C95</f>
        <v>1.08038422180721</v>
      </c>
      <c r="E94" s="219" t="n">
        <f aca="false">$D$2*$E$2*D94</f>
        <v>0.270096055451803</v>
      </c>
      <c r="F94" s="220" t="n">
        <f aca="false">(C94/(2*3.14159265))^2*E94*9.81</f>
        <v>0.20789921475136</v>
      </c>
      <c r="G94" s="0" t="n">
        <v>0.371</v>
      </c>
      <c r="H94" s="0" t="n">
        <v>0.144</v>
      </c>
      <c r="I94" s="221" t="n">
        <f aca="false">E94*$W$8</f>
        <v>0.137767223109278</v>
      </c>
      <c r="K94" s="199" t="n">
        <f aca="false">IF(G94=0,K93,IF(G94&lt;P8,(((H93+H94)*(G94-G93))/2)+K93,K93))</f>
        <v>0.029757376</v>
      </c>
      <c r="L94" s="199" t="n">
        <f aca="false">IF(K101=K92,G92,L95)</f>
        <v>0.367</v>
      </c>
      <c r="M94" s="199" t="n">
        <f aca="false">IF(K101=K92,H92,M95)</f>
        <v>0.144</v>
      </c>
      <c r="Y94" s="205"/>
      <c r="Z94" s="205"/>
    </row>
    <row r="95" customFormat="false" ht="14.25" hidden="false" customHeight="false" outlineLevel="0" collapsed="false">
      <c r="C95" s="217" t="n">
        <f aca="false">'طيف طراحي 2800'!B96</f>
        <v>1.78</v>
      </c>
      <c r="D95" s="218" t="n">
        <f aca="false">'طيف طراحي 2800'!C96</f>
        <v>1.0722762249287</v>
      </c>
      <c r="E95" s="219" t="n">
        <f aca="false">$D$2*$E$2*D95</f>
        <v>0.268069056232174</v>
      </c>
      <c r="F95" s="220" t="n">
        <f aca="false">(C95/(2*3.14159265))^2*E95*9.81</f>
        <v>0.211055153745744</v>
      </c>
      <c r="G95" s="0" t="n">
        <v>0.373</v>
      </c>
      <c r="H95" s="0" t="n">
        <v>0.144</v>
      </c>
      <c r="I95" s="221" t="n">
        <f aca="false">E95*$W$8</f>
        <v>0.136733316659715</v>
      </c>
      <c r="K95" s="199" t="n">
        <f aca="false">IF(G95=0,K94,IF(G95&lt;P8,(((H94+H95)*(G95-G94))/2)+K94,K94))</f>
        <v>0.029757376</v>
      </c>
      <c r="L95" s="199" t="n">
        <f aca="false">IF(K102=K93,G93,L96)</f>
        <v>0.369</v>
      </c>
      <c r="M95" s="199" t="n">
        <f aca="false">IF(K102=K93,H93,M96)</f>
        <v>0.144</v>
      </c>
      <c r="Y95" s="205"/>
      <c r="Z95" s="205"/>
    </row>
    <row r="96" customFormat="false" ht="14.25" hidden="false" customHeight="false" outlineLevel="0" collapsed="false">
      <c r="C96" s="217" t="n">
        <f aca="false">'طيف طراحي 2800'!B97</f>
        <v>1.8</v>
      </c>
      <c r="D96" s="218" t="n">
        <f aca="false">'طيف طراحي 2800'!C97</f>
        <v>1.06431865610216</v>
      </c>
      <c r="E96" s="219" t="n">
        <f aca="false">$D$2*$E$2*D96</f>
        <v>0.266079664025539</v>
      </c>
      <c r="F96" s="220" t="n">
        <f aca="false">(C96/(2*3.14159265))^2*E96*9.81</f>
        <v>0.214222935106887</v>
      </c>
      <c r="G96" s="0" t="n">
        <v>0.375</v>
      </c>
      <c r="H96" s="0" t="n">
        <v>0.144</v>
      </c>
      <c r="I96" s="221" t="n">
        <f aca="false">E96*$W$8</f>
        <v>0.135718592325719</v>
      </c>
      <c r="K96" s="199" t="n">
        <f aca="false">IF(G96=0,K95,IF(G96&lt;P8,(((H95+H96)*(G96-G95))/2)+K95,K95))</f>
        <v>0.029757376</v>
      </c>
      <c r="L96" s="199" t="n">
        <f aca="false">IF(K103=K94,G94,L97)</f>
        <v>0.371</v>
      </c>
      <c r="M96" s="199" t="n">
        <f aca="false">IF(K103=K94,H94,M97)</f>
        <v>0.144</v>
      </c>
      <c r="Y96" s="205"/>
      <c r="Z96" s="205"/>
    </row>
    <row r="97" customFormat="false" ht="14.25" hidden="false" customHeight="false" outlineLevel="0" collapsed="false">
      <c r="C97" s="217" t="n">
        <f aca="false">'طيف طراحي 2800'!B98</f>
        <v>1.82</v>
      </c>
      <c r="D97" s="218" t="n">
        <f aca="false">'طيف طراحي 2800'!C98</f>
        <v>1.05650709903588</v>
      </c>
      <c r="E97" s="219" t="n">
        <f aca="false">$D$2*$E$2*D97</f>
        <v>0.264126774758969</v>
      </c>
      <c r="F97" s="220" t="n">
        <f aca="false">(C97/(2*3.14159265))^2*E97*9.81</f>
        <v>0.217402470947263</v>
      </c>
      <c r="G97" s="0" t="n">
        <v>0.377</v>
      </c>
      <c r="H97" s="0" t="n">
        <v>0.144</v>
      </c>
      <c r="I97" s="221" t="n">
        <f aca="false">E97*$W$8</f>
        <v>0.134722486955556</v>
      </c>
      <c r="K97" s="199" t="n">
        <f aca="false">IF(G97=0,K96,IF(G97&lt;P8,(((H96+H97)*(G97-G96))/2)+K96,K96))</f>
        <v>0.029757376</v>
      </c>
      <c r="L97" s="199" t="n">
        <f aca="false">IF(K104=K95,G95,L98)</f>
        <v>0.373</v>
      </c>
      <c r="M97" s="199" t="n">
        <f aca="false">IF(K104=K95,H95,M98)</f>
        <v>0.144</v>
      </c>
      <c r="Y97" s="205"/>
      <c r="Z97" s="205"/>
    </row>
    <row r="98" customFormat="false" ht="14.25" hidden="false" customHeight="false" outlineLevel="0" collapsed="false">
      <c r="C98" s="217" t="n">
        <f aca="false">'طيف طراحي 2800'!B99</f>
        <v>1.84</v>
      </c>
      <c r="D98" s="218" t="n">
        <f aca="false">'طيف طراحي 2800'!C99</f>
        <v>1.04883731377196</v>
      </c>
      <c r="E98" s="219" t="n">
        <f aca="false">$D$2*$E$2*D98</f>
        <v>0.262209328442991</v>
      </c>
      <c r="F98" s="220" t="n">
        <f aca="false">(C98/(2*3.14159265))^2*E98*9.81</f>
        <v>0.220593674992064</v>
      </c>
      <c r="G98" s="0" t="n">
        <v>0.379</v>
      </c>
      <c r="H98" s="0" t="n">
        <v>0.144</v>
      </c>
      <c r="I98" s="221" t="n">
        <f aca="false">E98*$W$8</f>
        <v>0.133744459883034</v>
      </c>
      <c r="K98" s="199" t="n">
        <f aca="false">IF(G98=0,K97,IF(G98&lt;P8,(((H97+H98)*(G98-G97))/2)+K97,K97))</f>
        <v>0.029757376</v>
      </c>
      <c r="L98" s="199" t="n">
        <f aca="false">IF(K105=K96,G96,L99)</f>
        <v>0.375</v>
      </c>
      <c r="M98" s="199" t="n">
        <f aca="false">IF(K105=K96,H96,M99)</f>
        <v>0.144</v>
      </c>
      <c r="Y98" s="205"/>
      <c r="Z98" s="205"/>
    </row>
    <row r="99" customFormat="false" ht="14.25" hidden="false" customHeight="false" outlineLevel="0" collapsed="false">
      <c r="C99" s="217" t="n">
        <f aca="false">'طيف طراحي 2800'!B100</f>
        <v>1.86</v>
      </c>
      <c r="D99" s="218" t="n">
        <f aca="false">'طيف طراحي 2800'!C100</f>
        <v>1.04130522782201</v>
      </c>
      <c r="E99" s="219" t="n">
        <f aca="false">$D$2*$E$2*D99</f>
        <v>0.260326306955503</v>
      </c>
      <c r="F99" s="220" t="n">
        <f aca="false">(C99/(2*3.14159265))^2*E99*9.81</f>
        <v>0.223796462532364</v>
      </c>
      <c r="G99" s="0" t="n">
        <v>0.381</v>
      </c>
      <c r="H99" s="0" t="n">
        <v>0.144</v>
      </c>
      <c r="I99" s="221" t="n">
        <f aca="false">E99*$W$8</f>
        <v>0.132783991797144</v>
      </c>
      <c r="K99" s="199" t="n">
        <f aca="false">IF(G99=0,K98,IF(G99&lt;P8,(((H98+H99)*(G99-G98))/2)+K98,K98))</f>
        <v>0.029757376</v>
      </c>
      <c r="L99" s="199" t="n">
        <f aca="false">IF(K106=K97,G97,L100)</f>
        <v>0.377</v>
      </c>
      <c r="M99" s="199" t="n">
        <f aca="false">IF(K106=K97,H97,M100)</f>
        <v>0.144</v>
      </c>
      <c r="Y99" s="205"/>
      <c r="Z99" s="205"/>
    </row>
    <row r="100" customFormat="false" ht="14.25" hidden="false" customHeight="false" outlineLevel="0" collapsed="false">
      <c r="C100" s="217" t="n">
        <f aca="false">'طيف طراحي 2800'!B101</f>
        <v>1.88</v>
      </c>
      <c r="D100" s="218" t="n">
        <f aca="false">'طيف طراحي 2800'!C101</f>
        <v>1.03390692783811</v>
      </c>
      <c r="E100" s="219" t="n">
        <f aca="false">$D$2*$E$2*D100</f>
        <v>0.258476731959528</v>
      </c>
      <c r="F100" s="220" t="n">
        <f aca="false">(C100/(2*3.14159265))^2*E100*9.81</f>
        <v>0.227010750380137</v>
      </c>
      <c r="G100" s="0" t="n">
        <v>0.383</v>
      </c>
      <c r="H100" s="0" t="n">
        <v>0.144</v>
      </c>
      <c r="I100" s="221" t="n">
        <f aca="false">E100*$W$8</f>
        <v>0.131840583679977</v>
      </c>
      <c r="K100" s="199" t="n">
        <f aca="false">IF(G100=0,K99,IF(G100&lt;P8,(((H99+H100)*(G100-G99))/2)+K99,K99))</f>
        <v>0.029757376</v>
      </c>
      <c r="L100" s="199" t="n">
        <f aca="false">IF(K107=K98,G98,L101)</f>
        <v>0.379</v>
      </c>
      <c r="M100" s="199" t="n">
        <f aca="false">IF(K107=K98,H98,M101)</f>
        <v>0.144</v>
      </c>
      <c r="Y100" s="205"/>
      <c r="Z100" s="205"/>
    </row>
    <row r="101" customFormat="false" ht="14.25" hidden="false" customHeight="false" outlineLevel="0" collapsed="false">
      <c r="C101" s="217" t="n">
        <f aca="false">'طيف طراحي 2800'!B102</f>
        <v>1.9</v>
      </c>
      <c r="D101" s="218" t="n">
        <f aca="false">'طيف طراحي 2800'!C102</f>
        <v>1.0266386517815</v>
      </c>
      <c r="E101" s="219" t="n">
        <f aca="false">$D$2*$E$2*D101</f>
        <v>0.256659662945376</v>
      </c>
      <c r="F101" s="220" t="n">
        <f aca="false">(C101/(2*3.14159265))^2*E101*9.81</f>
        <v>0.230236456825028</v>
      </c>
      <c r="G101" s="0" t="n">
        <v>0.385</v>
      </c>
      <c r="H101" s="0" t="n">
        <v>0.144</v>
      </c>
      <c r="I101" s="221" t="n">
        <f aca="false">E101*$W$8</f>
        <v>0.130913755808097</v>
      </c>
      <c r="K101" s="199" t="n">
        <f aca="false">IF(G101=0,K100,IF(G101&lt;P10,(((H100+H101)*(G101-G100))/2)+K100,K100))</f>
        <v>0.029757376</v>
      </c>
      <c r="L101" s="199" t="n">
        <f aca="false">IF(K108=K99,G99,L102)</f>
        <v>0.381</v>
      </c>
      <c r="M101" s="199" t="n">
        <f aca="false">IF(K108=K99,H99,M102)</f>
        <v>0.144</v>
      </c>
      <c r="Y101" s="205"/>
      <c r="Z101" s="205"/>
    </row>
    <row r="102" customFormat="false" ht="14.25" hidden="false" customHeight="false" outlineLevel="0" collapsed="false">
      <c r="C102" s="217" t="n">
        <f aca="false">'طيف طراحي 2800'!B103</f>
        <v>1.92</v>
      </c>
      <c r="D102" s="218" t="n">
        <f aca="false">'طيف طراحي 2800'!C103</f>
        <v>1.01949678155439</v>
      </c>
      <c r="E102" s="219" t="n">
        <f aca="false">$D$2*$E$2*D102</f>
        <v>0.254874195388598</v>
      </c>
      <c r="F102" s="220" t="n">
        <f aca="false">(C102/(2*3.14159265))^2*E102*9.81</f>
        <v>0.233473501592802</v>
      </c>
      <c r="G102" s="0" t="n">
        <v>0.387</v>
      </c>
      <c r="H102" s="0" t="n">
        <v>0.144</v>
      </c>
      <c r="I102" s="221" t="n">
        <f aca="false">E102*$W$8</f>
        <v>0.130003046812967</v>
      </c>
      <c r="K102" s="199" t="n">
        <f aca="false">IF(G102=0,K101,IF(G102&lt;P10,(((H101+H102)*(G102-G101))/2)+K101,K101))</f>
        <v>0.029757376</v>
      </c>
      <c r="L102" s="199" t="n">
        <f aca="false">IF(K109=K100,G100,L103)</f>
        <v>0.383</v>
      </c>
      <c r="M102" s="199" t="n">
        <f aca="false">IF(K109=K100,H100,M103)</f>
        <v>0.144</v>
      </c>
      <c r="Y102" s="205"/>
      <c r="Z102" s="205"/>
    </row>
    <row r="103" customFormat="false" ht="14.25" hidden="false" customHeight="false" outlineLevel="0" collapsed="false">
      <c r="C103" s="217" t="n">
        <f aca="false">'طيف طراحي 2800'!B104</f>
        <v>1.94</v>
      </c>
      <c r="D103" s="218" t="n">
        <f aca="false">'طيف طراحي 2800'!C104</f>
        <v>1.01247783606289</v>
      </c>
      <c r="E103" s="219" t="n">
        <f aca="false">$D$2*$E$2*D103</f>
        <v>0.253119459015722</v>
      </c>
      <c r="F103" s="220" t="n">
        <f aca="false">(C103/(2*3.14159265))^2*E103*9.81</f>
        <v>0.236721805805376</v>
      </c>
      <c r="G103" s="0" t="n">
        <v>0.389</v>
      </c>
      <c r="H103" s="0" t="n">
        <v>0.144</v>
      </c>
      <c r="I103" s="221" t="n">
        <f aca="false">E103*$W$8</f>
        <v>0.129108012796363</v>
      </c>
      <c r="K103" s="199" t="n">
        <f aca="false">IF(G103=0,K102,IF(G103&lt;P12,(((H102+H103)*(G103-G102))/2)+K102,K102))</f>
        <v>0.029757376</v>
      </c>
      <c r="L103" s="199" t="n">
        <f aca="false">IF(K110=K101,G101,L104)</f>
        <v>0.385</v>
      </c>
      <c r="M103" s="199" t="n">
        <f aca="false">IF(K110=K101,H101,M104)</f>
        <v>0.144</v>
      </c>
      <c r="Y103" s="205"/>
      <c r="Z103" s="205"/>
    </row>
    <row r="104" customFormat="false" ht="14.25" hidden="false" customHeight="false" outlineLevel="0" collapsed="false">
      <c r="C104" s="217" t="n">
        <f aca="false">'طيف طراحي 2800'!B105</f>
        <v>1.96</v>
      </c>
      <c r="D104" s="218" t="n">
        <f aca="false">'طيف طراحي 2800'!C105</f>
        <v>1.00557846468179</v>
      </c>
      <c r="E104" s="219" t="n">
        <f aca="false">$D$2*$E$2*D104</f>
        <v>0.251394616170448</v>
      </c>
      <c r="F104" s="220" t="n">
        <f aca="false">(C104/(2*3.14159265))^2*E104*9.81</f>
        <v>0.23998129194237</v>
      </c>
      <c r="G104" s="0" t="n">
        <v>0.391</v>
      </c>
      <c r="H104" s="0" t="n">
        <v>0.144</v>
      </c>
      <c r="I104" s="221" t="n">
        <f aca="false">E104*$W$8</f>
        <v>0.128228226497019</v>
      </c>
      <c r="K104" s="199" t="n">
        <f aca="false">IF(G104=0,K103,IF(G104&lt;P12,(((H103+H104)*(G104-G103))/2)+K103,K103))</f>
        <v>0.029757376</v>
      </c>
      <c r="L104" s="199" t="n">
        <f aca="false">IF(K111=K102,G102,L105)</f>
        <v>0.387</v>
      </c>
      <c r="M104" s="199" t="n">
        <f aca="false">IF(K111=K102,H102,M105)</f>
        <v>0.144</v>
      </c>
      <c r="Y104" s="205"/>
      <c r="Z104" s="205"/>
    </row>
    <row r="105" customFormat="false" ht="14.25" hidden="false" customHeight="false" outlineLevel="0" collapsed="false">
      <c r="C105" s="217" t="n">
        <f aca="false">'طيف طراحي 2800'!B106</f>
        <v>1.98</v>
      </c>
      <c r="D105" s="218" t="n">
        <f aca="false">'طيف طراحي 2800'!C106</f>
        <v>0.998795441094091</v>
      </c>
      <c r="E105" s="219" t="n">
        <f aca="false">$D$2*$E$2*D105</f>
        <v>0.249698860273523</v>
      </c>
      <c r="F105" s="220" t="n">
        <f aca="false">(C105/(2*3.14159265))^2*E105*9.81</f>
        <v>0.243251883804093</v>
      </c>
      <c r="G105" s="0" t="n">
        <v>0.393</v>
      </c>
      <c r="H105" s="0" t="n">
        <v>0.144</v>
      </c>
      <c r="I105" s="221" t="n">
        <f aca="false">E105*$W$8</f>
        <v>0.127363276505063</v>
      </c>
      <c r="K105" s="199" t="n">
        <f aca="false">IF(G105=0,K104,IF(G105&lt;P14,(((H104+H105)*(G105-G104))/2)+K104,K104))</f>
        <v>0.029757376</v>
      </c>
      <c r="L105" s="199" t="n">
        <f aca="false">IF(K112=K103,G103,L106)</f>
        <v>0.389</v>
      </c>
      <c r="M105" s="199" t="n">
        <f aca="false">IF(K112=K103,H103,M106)</f>
        <v>0.144</v>
      </c>
      <c r="Y105" s="205"/>
      <c r="Z105" s="205"/>
    </row>
    <row r="106" customFormat="false" ht="14.25" hidden="false" customHeight="false" outlineLevel="0" collapsed="false">
      <c r="C106" s="217" t="n">
        <f aca="false">'طيف طراحي 2800'!B107</f>
        <v>2</v>
      </c>
      <c r="D106" s="218" t="n">
        <f aca="false">'طيف طراحي 2800'!C107</f>
        <v>0.992125657480125</v>
      </c>
      <c r="E106" s="219" t="n">
        <f aca="false">$D$2*$E$2*D106</f>
        <v>0.248031414370031</v>
      </c>
      <c r="F106" s="220" t="n">
        <f aca="false">(C106/(2*3.14159265))^2*E106*9.81</f>
        <v>0.246533506475912</v>
      </c>
      <c r="G106" s="0" t="n">
        <v>0.395</v>
      </c>
      <c r="H106" s="0" t="n">
        <v>0.144</v>
      </c>
      <c r="I106" s="221" t="n">
        <f aca="false">E106*$W$8</f>
        <v>0.126512766521032</v>
      </c>
      <c r="K106" s="199" t="n">
        <f aca="false">IF(G106=0,K105,IF(G106&lt;P14,(((H105+H106)*(G106-G105))/2)+K105,K105))</f>
        <v>0.029757376</v>
      </c>
      <c r="L106" s="199" t="n">
        <f aca="false">IF(K113=K104,G104,L107)</f>
        <v>0.391</v>
      </c>
      <c r="M106" s="199" t="n">
        <f aca="false">IF(K113=K104,H104,M107)</f>
        <v>0.144</v>
      </c>
      <c r="Y106" s="205"/>
      <c r="Z106" s="205"/>
    </row>
    <row r="107" customFormat="false" ht="14.25" hidden="false" customHeight="false" outlineLevel="0" collapsed="false">
      <c r="C107" s="217" t="n">
        <f aca="false">'طيف طراحي 2800'!B108</f>
        <v>2.02</v>
      </c>
      <c r="D107" s="218" t="n">
        <f aca="false">'طيف طراحي 2800'!C108</f>
        <v>0.985566119033322</v>
      </c>
      <c r="E107" s="219" t="n">
        <f aca="false">$D$2*$E$2*D107</f>
        <v>0.246391529758331</v>
      </c>
      <c r="F107" s="220" t="n">
        <f aca="false">(C107/(2*3.14159265))^2*E107*9.81</f>
        <v>0.249826086293921</v>
      </c>
      <c r="G107" s="0" t="n">
        <v>0.397</v>
      </c>
      <c r="H107" s="0" t="n">
        <v>0.144</v>
      </c>
      <c r="I107" s="221" t="n">
        <f aca="false">E107*$W$8</f>
        <v>0.125676314656544</v>
      </c>
      <c r="K107" s="199" t="n">
        <f aca="false">IF(G107=0,K106,IF(G107&lt;P16,(((H106+H107)*(G107-G106))/2)+K106,K106))</f>
        <v>0.029757376</v>
      </c>
      <c r="L107" s="199" t="n">
        <f aca="false">IF(K114=K105,G105,L108)</f>
        <v>0.393</v>
      </c>
      <c r="M107" s="199" t="n">
        <f aca="false">IF(K114=K105,H105,M108)</f>
        <v>0.144</v>
      </c>
      <c r="Y107" s="205"/>
      <c r="Z107" s="205"/>
    </row>
    <row r="108" customFormat="false" ht="14.25" hidden="false" customHeight="false" outlineLevel="0" collapsed="false">
      <c r="C108" s="217" t="n">
        <f aca="false">'طيف طراحي 2800'!B109</f>
        <v>2.04</v>
      </c>
      <c r="D108" s="218" t="n">
        <f aca="false">'طيف طراحي 2800'!C109</f>
        <v>0.979113938781129</v>
      </c>
      <c r="E108" s="219" t="n">
        <f aca="false">$D$2*$E$2*D108</f>
        <v>0.244778484695282</v>
      </c>
      <c r="F108" s="220" t="n">
        <f aca="false">(C108/(2*3.14159265))^2*E108*9.81</f>
        <v>0.253129550811861</v>
      </c>
      <c r="G108" s="0" t="n">
        <v>0.399</v>
      </c>
      <c r="H108" s="0" t="n">
        <v>0.144</v>
      </c>
      <c r="I108" s="221" t="n">
        <f aca="false">E108*$W$8</f>
        <v>0.12485355277387</v>
      </c>
      <c r="K108" s="199" t="n">
        <f aca="false">IF(G108=0,K107,IF(G108&lt;P16,(((H107+H108)*(G108-G107))/2)+K107,K107))</f>
        <v>0.029757376</v>
      </c>
      <c r="L108" s="199" t="n">
        <f aca="false">IF(K115=K106,G106,L109)</f>
        <v>0.395</v>
      </c>
      <c r="M108" s="199" t="n">
        <f aca="false">IF(K115=K106,H106,M109)</f>
        <v>0.144</v>
      </c>
      <c r="Y108" s="205"/>
      <c r="Z108" s="205"/>
    </row>
    <row r="109" customFormat="false" ht="14.25" hidden="false" customHeight="false" outlineLevel="0" collapsed="false">
      <c r="C109" s="217" t="n">
        <f aca="false">'طيف طراحي 2800'!B110</f>
        <v>2.06</v>
      </c>
      <c r="D109" s="218" t="n">
        <f aca="false">'طيف طراحي 2800'!C110</f>
        <v>0.97276633269133</v>
      </c>
      <c r="E109" s="219" t="n">
        <f aca="false">$D$2*$E$2*D109</f>
        <v>0.243191583172833</v>
      </c>
      <c r="F109" s="220" t="n">
        <f aca="false">(C109/(2*3.14159265))^2*E109*9.81</f>
        <v>0.256443828769233</v>
      </c>
      <c r="G109" s="0" t="n">
        <v>0.401</v>
      </c>
      <c r="H109" s="0" t="n">
        <v>0.144</v>
      </c>
      <c r="I109" s="221" t="n">
        <f aca="false">E109*$W$8</f>
        <v>0.124044125861914</v>
      </c>
      <c r="K109" s="199" t="n">
        <f aca="false">IF(G109=0,K108,IF(G109&lt;P18,(((H108+H109)*(G109-G108))/2)+K108,K108))</f>
        <v>0.029757376</v>
      </c>
      <c r="L109" s="199" t="n">
        <f aca="false">IF(K116=K107,G107,L110)</f>
        <v>0.397</v>
      </c>
      <c r="M109" s="199" t="n">
        <f aca="false">IF(K116=K107,H107,M110)</f>
        <v>0.144</v>
      </c>
      <c r="Y109" s="205"/>
      <c r="Z109" s="205"/>
    </row>
    <row r="110" customFormat="false" ht="14.25" hidden="false" customHeight="false" outlineLevel="0" collapsed="false">
      <c r="C110" s="217" t="n">
        <f aca="false">'طيف طراحي 2800'!B111</f>
        <v>2.08</v>
      </c>
      <c r="D110" s="218" t="n">
        <f aca="false">'طيف طراحي 2800'!C111</f>
        <v>0.966520615045447</v>
      </c>
      <c r="E110" s="219" t="n">
        <f aca="false">$D$2*$E$2*D110</f>
        <v>0.241630153761362</v>
      </c>
      <c r="F110" s="220" t="n">
        <f aca="false">(C110/(2*3.14159265))^2*E110*9.81</f>
        <v>0.259768850060546</v>
      </c>
      <c r="G110" s="0" t="n">
        <v>0.403</v>
      </c>
      <c r="H110" s="0" t="n">
        <v>0.144</v>
      </c>
      <c r="I110" s="221" t="n">
        <f aca="false">E110*$W$8</f>
        <v>0.123247691446241</v>
      </c>
      <c r="K110" s="199" t="n">
        <f aca="false">IF(G110=0,K109,IF(G110&lt;P18,(((H109+H110)*(G110-G109))/2)+K109,K109))</f>
        <v>0.029757376</v>
      </c>
      <c r="L110" s="199" t="n">
        <f aca="false">IF(K117=K108,G108,L111)</f>
        <v>0.399</v>
      </c>
      <c r="M110" s="199" t="n">
        <f aca="false">IF(K117=K108,H108,M111)</f>
        <v>0.144</v>
      </c>
      <c r="Y110" s="205"/>
      <c r="Z110" s="205"/>
    </row>
    <row r="111" customFormat="false" ht="14.25" hidden="false" customHeight="false" outlineLevel="0" collapsed="false">
      <c r="C111" s="217" t="n">
        <f aca="false">'طيف طراحي 2800'!B112</f>
        <v>2.1</v>
      </c>
      <c r="D111" s="218" t="n">
        <f aca="false">'طيف طراحي 2800'!C112</f>
        <v>0.960374194062229</v>
      </c>
      <c r="E111" s="219" t="n">
        <f aca="false">$D$2*$E$2*D111</f>
        <v>0.240093548515557</v>
      </c>
      <c r="F111" s="220" t="n">
        <f aca="false">(C111/(2*3.14159265))^2*E111*9.81</f>
        <v>0.263104545705653</v>
      </c>
      <c r="G111" s="0" t="n">
        <v>0.405</v>
      </c>
      <c r="H111" s="0" t="n">
        <v>0.144</v>
      </c>
      <c r="I111" s="221" t="n">
        <f aca="false">E111*$W$8</f>
        <v>0.122463919030995</v>
      </c>
      <c r="K111" s="199" t="n">
        <f aca="false">IF(G111=0,K110,IF(G111&lt;P20,(((H110+H111)*(G111-G110))/2)+K110,K110))</f>
        <v>0.029757376</v>
      </c>
      <c r="L111" s="199" t="n">
        <f aca="false">IF(K118=K109,G109,L112)</f>
        <v>0.401</v>
      </c>
      <c r="M111" s="199" t="n">
        <f aca="false">IF(K118=K109,H109,M112)</f>
        <v>0.144</v>
      </c>
      <c r="Y111" s="205"/>
      <c r="Z111" s="205"/>
    </row>
    <row r="112" customFormat="false" ht="14.25" hidden="false" customHeight="false" outlineLevel="0" collapsed="false">
      <c r="C112" s="217" t="n">
        <f aca="false">'طيف طراحي 2800'!B113</f>
        <v>2.12</v>
      </c>
      <c r="D112" s="218" t="n">
        <f aca="false">'طيف طراحي 2800'!C113</f>
        <v>0.954324567755478</v>
      </c>
      <c r="E112" s="219" t="n">
        <f aca="false">$D$2*$E$2*D112</f>
        <v>0.23858114193887</v>
      </c>
      <c r="F112" s="220" t="n">
        <f aca="false">(C112/(2*3.14159265))^2*E112*9.81</f>
        <v>0.266450847821123</v>
      </c>
      <c r="G112" s="0" t="n">
        <v>0.407</v>
      </c>
      <c r="H112" s="0" t="n">
        <v>0.144</v>
      </c>
      <c r="I112" s="221" t="n">
        <f aca="false">E112*$W$8</f>
        <v>0.12169248957071</v>
      </c>
      <c r="K112" s="199" t="n">
        <f aca="false">IF(G112=0,K111,IF(G112&lt;P20,(((H111+H112)*(G112-G111))/2)+K111,K111))</f>
        <v>0.029757376</v>
      </c>
      <c r="L112" s="199" t="n">
        <f aca="false">IF(K119=K110,G110,L113)</f>
        <v>0.403</v>
      </c>
      <c r="M112" s="199" t="n">
        <f aca="false">IF(K119=K110,H110,M113)</f>
        <v>0.144</v>
      </c>
      <c r="Y112" s="205"/>
      <c r="Z112" s="205"/>
    </row>
    <row r="113" customFormat="false" ht="14.25" hidden="false" customHeight="false" outlineLevel="0" collapsed="false">
      <c r="C113" s="217" t="n">
        <f aca="false">'طيف طراحي 2800'!B114</f>
        <v>2.14</v>
      </c>
      <c r="D113" s="218" t="n">
        <f aca="false">'طيف طراحي 2800'!C114</f>
        <v>0.948369320011593</v>
      </c>
      <c r="E113" s="219" t="n">
        <f aca="false">$D$2*$E$2*D113</f>
        <v>0.237092330002898</v>
      </c>
      <c r="F113" s="220" t="n">
        <f aca="false">(C113/(2*3.14159265))^2*E113*9.81</f>
        <v>0.269807689592605</v>
      </c>
      <c r="G113" s="0" t="n">
        <v>0.409</v>
      </c>
      <c r="H113" s="0" t="n">
        <v>0.144</v>
      </c>
      <c r="I113" s="221" t="n">
        <f aca="false">E113*$W$8</f>
        <v>0.12093309497012</v>
      </c>
      <c r="K113" s="199" t="n">
        <f aca="false">IF(G113=0,K112,IF(G113&lt;P22,(((H112+H113)*(G113-G112))/2)+K112,K112))</f>
        <v>0.029757376</v>
      </c>
      <c r="L113" s="199" t="n">
        <f aca="false">IF(K120=K111,G111,L114)</f>
        <v>0.405</v>
      </c>
      <c r="M113" s="199" t="n">
        <f aca="false">IF(K120=K111,H111,M114)</f>
        <v>0.144</v>
      </c>
      <c r="Y113" s="205"/>
      <c r="Z113" s="205"/>
    </row>
    <row r="114" customFormat="false" ht="14.25" hidden="false" customHeight="false" outlineLevel="0" collapsed="false">
      <c r="C114" s="217" t="n">
        <f aca="false">'طيف طراحي 2800'!B115</f>
        <v>2.16</v>
      </c>
      <c r="D114" s="218" t="n">
        <f aca="false">'طيف طراحي 2800'!C115</f>
        <v>0.942506116873231</v>
      </c>
      <c r="E114" s="219" t="n">
        <f aca="false">$D$2*$E$2*D114</f>
        <v>0.235626529218308</v>
      </c>
      <c r="F114" s="220" t="n">
        <f aca="false">(C114/(2*3.14159265))^2*E114*9.81</f>
        <v>0.27317500524814</v>
      </c>
      <c r="G114" s="0" t="n">
        <v>0.411</v>
      </c>
      <c r="H114" s="0" t="n">
        <v>0.144</v>
      </c>
      <c r="I114" s="221" t="n">
        <f aca="false">E114*$W$8</f>
        <v>0.120185437610272</v>
      </c>
      <c r="K114" s="199" t="n">
        <f aca="false">IF(G114=0,K113,IF(G114&lt;P22,(((H113+H114)*(G114-G113))/2)+K113,K113))</f>
        <v>0.029757376</v>
      </c>
      <c r="L114" s="199" t="n">
        <f aca="false">IF(K121=K112,G112,L115)</f>
        <v>0.407</v>
      </c>
      <c r="M114" s="199" t="n">
        <f aca="false">IF(K121=K112,H112,M115)</f>
        <v>0.144</v>
      </c>
      <c r="Y114" s="205"/>
      <c r="Z114" s="205"/>
    </row>
    <row r="115" customFormat="false" ht="14.25" hidden="false" customHeight="false" outlineLevel="0" collapsed="false">
      <c r="C115" s="217" t="n">
        <f aca="false">'طيف طراحي 2800'!B116</f>
        <v>2.18</v>
      </c>
      <c r="D115" s="218" t="n">
        <f aca="false">'طيف طراحي 2800'!C116</f>
        <v>0.936732703016489</v>
      </c>
      <c r="E115" s="219" t="n">
        <f aca="false">$D$2*$E$2*D115</f>
        <v>0.234183175754122</v>
      </c>
      <c r="F115" s="220" t="n">
        <f aca="false">(C115/(2*3.14159265))^2*E115*9.81</f>
        <v>0.276552730032385</v>
      </c>
      <c r="G115" s="0" t="n">
        <v>0.413</v>
      </c>
      <c r="H115" s="0" t="n">
        <v>0.144</v>
      </c>
      <c r="I115" s="221" t="n">
        <f aca="false">E115*$W$8</f>
        <v>0.119449229899303</v>
      </c>
      <c r="K115" s="199" t="n">
        <f aca="false">IF(G115=0,K114,IF(G115&lt;P24,(((H114+H115)*(G115-G114))/2)+K114,K114))</f>
        <v>0.029757376</v>
      </c>
      <c r="L115" s="199" t="n">
        <f aca="false">IF(K122=K113,G113,L116)</f>
        <v>0.409</v>
      </c>
      <c r="M115" s="199" t="n">
        <f aca="false">IF(K122=K113,H113,M116)</f>
        <v>0.144</v>
      </c>
      <c r="Y115" s="205"/>
      <c r="Z115" s="205"/>
    </row>
    <row r="116" customFormat="false" ht="14.25" hidden="false" customHeight="false" outlineLevel="0" collapsed="false">
      <c r="C116" s="217" t="n">
        <f aca="false">'طيف طراحي 2800'!B117</f>
        <v>2.2</v>
      </c>
      <c r="D116" s="218" t="n">
        <f aca="false">'طيف طراحي 2800'!C117</f>
        <v>0.931046898409825</v>
      </c>
      <c r="E116" s="219" t="n">
        <f aca="false">$D$2*$E$2*D116</f>
        <v>0.232761724602456</v>
      </c>
      <c r="F116" s="220" t="n">
        <f aca="false">(C116/(2*3.14159265))^2*E116*9.81</f>
        <v>0.279940800181699</v>
      </c>
      <c r="G116" s="0" t="n">
        <v>0.415</v>
      </c>
      <c r="H116" s="0" t="n">
        <v>0.144</v>
      </c>
      <c r="I116" s="221" t="n">
        <f aca="false">E116*$W$8</f>
        <v>0.118724193846396</v>
      </c>
      <c r="K116" s="199" t="n">
        <f aca="false">IF(G116=0,K115,IF(G116&lt;P24,(((H115+H116)*(G116-G115))/2)+K115,K115))</f>
        <v>0.029757376</v>
      </c>
      <c r="L116" s="199" t="n">
        <f aca="false">IF(K123=K114,G114,L117)</f>
        <v>0.411</v>
      </c>
      <c r="M116" s="199" t="n">
        <f aca="false">IF(K123=K114,H114,M117)</f>
        <v>0.144</v>
      </c>
      <c r="Y116" s="205"/>
      <c r="Z116" s="205"/>
    </row>
    <row r="117" customFormat="false" ht="14.25" hidden="false" customHeight="false" outlineLevel="0" collapsed="false">
      <c r="C117" s="217" t="n">
        <f aca="false">'طيف طراحي 2800'!B118</f>
        <v>2.22</v>
      </c>
      <c r="D117" s="218" t="n">
        <f aca="false">'طيف طراحي 2800'!C118</f>
        <v>0.925446595143816</v>
      </c>
      <c r="E117" s="219" t="n">
        <f aca="false">$D$2*$E$2*D117</f>
        <v>0.231361648785954</v>
      </c>
      <c r="F117" s="220" t="n">
        <f aca="false">(C117/(2*3.14159265))^2*E117*9.81</f>
        <v>0.283339152900064</v>
      </c>
      <c r="G117" s="0" t="n">
        <v>0.417</v>
      </c>
      <c r="H117" s="0" t="n">
        <v>0.144</v>
      </c>
      <c r="I117" s="221" t="n">
        <f aca="false">E117*$W$8</f>
        <v>0.118010060657522</v>
      </c>
      <c r="K117" s="199" t="n">
        <f aca="false">IF(G117=0,K116,IF(G117&lt;P26,(((H116+H117)*(G117-G116))/2)+K116,K116))</f>
        <v>0.029757376</v>
      </c>
      <c r="L117" s="199" t="n">
        <f aca="false">IF(K124=K115,G115,L118)</f>
        <v>0.413</v>
      </c>
      <c r="M117" s="199" t="n">
        <f aca="false">IF(K124=K115,H115,M118)</f>
        <v>0.144</v>
      </c>
      <c r="Y117" s="205"/>
      <c r="Z117" s="205"/>
    </row>
    <row r="118" customFormat="false" ht="14.25" hidden="false" customHeight="false" outlineLevel="0" collapsed="false">
      <c r="C118" s="217" t="n">
        <f aca="false">'طيف طراحي 2800'!B119</f>
        <v>2.24</v>
      </c>
      <c r="D118" s="218" t="n">
        <f aca="false">'طيف طراحي 2800'!C119</f>
        <v>0.919929754421553</v>
      </c>
      <c r="E118" s="219" t="n">
        <f aca="false">$D$2*$E$2*D118</f>
        <v>0.229982438605388</v>
      </c>
      <c r="F118" s="220" t="n">
        <f aca="false">(C118/(2*3.14159265))^2*E118*9.81</f>
        <v>0.286747726335805</v>
      </c>
      <c r="G118" s="0" t="n">
        <v>0.419</v>
      </c>
      <c r="H118" s="0" t="n">
        <v>0.144</v>
      </c>
      <c r="I118" s="221" t="n">
        <f aca="false">E118*$W$8</f>
        <v>0.117306570351665</v>
      </c>
      <c r="K118" s="199" t="n">
        <f aca="false">IF(G118=0,K117,IF(G118&lt;P26,(((H117+H118)*(G118-G117))/2)+K117,K117))</f>
        <v>0.029757376</v>
      </c>
      <c r="L118" s="199" t="n">
        <f aca="false">IF(K125=K116,G116,L119)</f>
        <v>0.415</v>
      </c>
      <c r="M118" s="199" t="n">
        <f aca="false">IF(K125=K116,H116,M119)</f>
        <v>0.144</v>
      </c>
      <c r="Y118" s="205"/>
      <c r="Z118" s="205"/>
    </row>
    <row r="119" customFormat="false" ht="14.25" hidden="false" customHeight="false" outlineLevel="0" collapsed="false">
      <c r="C119" s="217" t="n">
        <f aca="false">'طيف طراحي 2800'!B120</f>
        <v>2.26</v>
      </c>
      <c r="D119" s="218" t="n">
        <f aca="false">'طيف طراحي 2800'!C120</f>
        <v>0.914494403700182</v>
      </c>
      <c r="E119" s="219" t="n">
        <f aca="false">$D$2*$E$2*D119</f>
        <v>0.228623600925046</v>
      </c>
      <c r="F119" s="220" t="n">
        <f aca="false">(C119/(2*3.14159265))^2*E119*9.81</f>
        <v>0.290166459559067</v>
      </c>
      <c r="G119" s="0" t="n">
        <v>0.421</v>
      </c>
      <c r="H119" s="0" t="n">
        <v>0.144</v>
      </c>
      <c r="I119" s="221" t="n">
        <f aca="false">E119*$W$8</f>
        <v>0.116613471396318</v>
      </c>
      <c r="K119" s="199" t="n">
        <f aca="false">IF(G119=0,K118,IF(G119&lt;P28,(((H118+H119)*(G119-G118))/2)+K118,K118))</f>
        <v>0.029757376</v>
      </c>
      <c r="L119" s="199" t="n">
        <f aca="false">IF(K126=K117,G117,L120)</f>
        <v>0.417</v>
      </c>
      <c r="M119" s="199" t="n">
        <f aca="false">IF(K126=K117,H117,M120)</f>
        <v>0.144</v>
      </c>
      <c r="Y119" s="205"/>
      <c r="Z119" s="205"/>
    </row>
    <row r="120" customFormat="false" ht="14.25" hidden="false" customHeight="false" outlineLevel="0" collapsed="false">
      <c r="C120" s="217" t="n">
        <f aca="false">'طيف طراحي 2800'!B121</f>
        <v>2.28</v>
      </c>
      <c r="D120" s="218" t="n">
        <f aca="false">'طيف طراحي 2800'!C121</f>
        <v>0.909138633974748</v>
      </c>
      <c r="E120" s="219" t="n">
        <f aca="false">$D$2*$E$2*D120</f>
        <v>0.227284658493687</v>
      </c>
      <c r="F120" s="220" t="n">
        <f aca="false">(C120/(2*3.14159265))^2*E120*9.81</f>
        <v>0.29359529254003</v>
      </c>
      <c r="G120" s="0" t="n">
        <v>0.423</v>
      </c>
      <c r="H120" s="0" t="n">
        <v>0.144</v>
      </c>
      <c r="I120" s="221" t="n">
        <f aca="false">E120*$W$8</f>
        <v>0.115930520361128</v>
      </c>
      <c r="K120" s="199" t="n">
        <f aca="false">IF(G120=0,K119,IF(G120&lt;P28,(((H119+H120)*(G120-G119))/2)+K119,K119))</f>
        <v>0.029757376</v>
      </c>
      <c r="L120" s="199" t="n">
        <f aca="false">IF(K127=K118,G118,L121)</f>
        <v>0.419</v>
      </c>
      <c r="M120" s="199" t="n">
        <f aca="false">IF(K127=K118,H118,M121)</f>
        <v>0.144</v>
      </c>
      <c r="Y120" s="205"/>
      <c r="Z120" s="205"/>
    </row>
    <row r="121" customFormat="false" ht="14.25" hidden="false" customHeight="false" outlineLevel="0" collapsed="false">
      <c r="C121" s="217" t="n">
        <f aca="false">'طيف طراحي 2800'!B122</f>
        <v>2.3</v>
      </c>
      <c r="D121" s="218" t="n">
        <f aca="false">'طيف طراحي 2800'!C122</f>
        <v>0.903860597196069</v>
      </c>
      <c r="E121" s="219" t="n">
        <f aca="false">$D$2*$E$2*D121</f>
        <v>0.225965149299017</v>
      </c>
      <c r="F121" s="220" t="n">
        <f aca="false">(C121/(2*3.14159265))^2*E121*9.81</f>
        <v>0.297034166127826</v>
      </c>
      <c r="G121" s="0" t="n">
        <v>0.425</v>
      </c>
      <c r="H121" s="0" t="n">
        <v>0.144</v>
      </c>
      <c r="I121" s="221" t="n">
        <f aca="false">E121*$W$8</f>
        <v>0.115257481588634</v>
      </c>
      <c r="K121" s="199" t="n">
        <f aca="false">IF(G121=0,K120,IF(G121&lt;P30,(((H120+H121)*(G121-G120))/2)+K120,K120))</f>
        <v>0.029757376</v>
      </c>
      <c r="L121" s="199" t="n">
        <f aca="false">IF(K128=K119,G119,L122)</f>
        <v>0.421</v>
      </c>
      <c r="M121" s="199" t="n">
        <f aca="false">IF(K128=K119,H119,M122)</f>
        <v>0.144</v>
      </c>
      <c r="Y121" s="205"/>
      <c r="Z121" s="205"/>
    </row>
    <row r="122" customFormat="false" ht="14.25" hidden="false" customHeight="false" outlineLevel="0" collapsed="false">
      <c r="C122" s="217" t="n">
        <f aca="false">'طيف طراحي 2800'!B123</f>
        <v>2.32</v>
      </c>
      <c r="D122" s="218" t="n">
        <f aca="false">'طيف طراحي 2800'!C123</f>
        <v>0.898658503814936</v>
      </c>
      <c r="E122" s="219" t="n">
        <f aca="false">$D$2*$E$2*D122</f>
        <v>0.224664625953734</v>
      </c>
      <c r="F122" s="220" t="n">
        <f aca="false">(C122/(2*3.14159265))^2*E122*9.81</f>
        <v>0.30048302203012</v>
      </c>
      <c r="G122" s="0" t="n">
        <v>0.427</v>
      </c>
      <c r="H122" s="0" t="n">
        <v>0.144</v>
      </c>
      <c r="I122" s="221" t="n">
        <f aca="false">E122*$W$8</f>
        <v>0.114594126881107</v>
      </c>
      <c r="K122" s="199" t="n">
        <f aca="false">IF(G122=0,K121,IF(G122&lt;P30,(((H121+H122)*(G122-G121))/2)+K121,K121))</f>
        <v>0.029757376</v>
      </c>
      <c r="L122" s="199" t="n">
        <f aca="false">IF(K129=K120,G120,L123)</f>
        <v>0.423</v>
      </c>
      <c r="M122" s="199" t="n">
        <f aca="false">IF(K129=K120,H120,M123)</f>
        <v>0.144</v>
      </c>
      <c r="Y122" s="205"/>
      <c r="Z122" s="205"/>
    </row>
    <row r="123" customFormat="false" ht="14.25" hidden="false" customHeight="false" outlineLevel="0" collapsed="false">
      <c r="C123" s="217" t="n">
        <f aca="false">'طيف طراحي 2800'!B124</f>
        <v>2.34</v>
      </c>
      <c r="D123" s="218" t="n">
        <f aca="false">'طيف طراحي 2800'!C124</f>
        <v>0.893530620445427</v>
      </c>
      <c r="E123" s="219" t="n">
        <f aca="false">$D$2*$E$2*D123</f>
        <v>0.223382655111357</v>
      </c>
      <c r="F123" s="220" t="n">
        <f aca="false">(C123/(2*3.14159265))^2*E123*9.81</f>
        <v>0.303941802793352</v>
      </c>
      <c r="G123" s="0" t="n">
        <v>0.429</v>
      </c>
      <c r="H123" s="0" t="n">
        <v>0.144</v>
      </c>
      <c r="I123" s="221" t="n">
        <f aca="false">E123*$W$8</f>
        <v>0.113940235202586</v>
      </c>
      <c r="K123" s="199" t="n">
        <f aca="false">IF(G123=0,K122,IF(G123&lt;P32,(((H122+H123)*(G123-G122))/2)+K122,K122))</f>
        <v>0.029757376</v>
      </c>
      <c r="L123" s="199" t="n">
        <f aca="false">IF(K130=K121,G121,L124)</f>
        <v>0.425</v>
      </c>
      <c r="M123" s="199" t="n">
        <f aca="false">IF(K130=K121,H121,M124)</f>
        <v>0.144</v>
      </c>
      <c r="Y123" s="205"/>
      <c r="Z123" s="205"/>
    </row>
    <row r="124" customFormat="false" ht="14.25" hidden="false" customHeight="false" outlineLevel="0" collapsed="false">
      <c r="C124" s="217" t="n">
        <f aca="false">'طيف طراحي 2800'!B125</f>
        <v>2.36</v>
      </c>
      <c r="D124" s="218" t="n">
        <f aca="false">'طيف طراحي 2800'!C125</f>
        <v>0.888475267640587</v>
      </c>
      <c r="E124" s="219" t="n">
        <f aca="false">$D$2*$E$2*D124</f>
        <v>0.222118816910147</v>
      </c>
      <c r="F124" s="220" t="n">
        <f aca="false">(C124/(2*3.14159265))^2*E124*9.81</f>
        <v>0.307410451783586</v>
      </c>
      <c r="G124" s="0" t="n">
        <v>0.431</v>
      </c>
      <c r="H124" s="0" t="n">
        <v>0.144</v>
      </c>
      <c r="I124" s="221" t="n">
        <f aca="false">E124*$W$8</f>
        <v>0.113295592395237</v>
      </c>
      <c r="K124" s="199" t="n">
        <f aca="false">IF(G124=0,K123,IF(G124&lt;P32,(((H123+H124)*(G124-G123))/2)+K123,K123))</f>
        <v>0.029757376</v>
      </c>
      <c r="L124" s="199" t="n">
        <f aca="false">IF(K131=K122,G122,L125)</f>
        <v>0.427</v>
      </c>
      <c r="M124" s="199" t="n">
        <f aca="false">IF(K131=K122,H122,M125)</f>
        <v>0.144</v>
      </c>
      <c r="Y124" s="205"/>
      <c r="Z124" s="205"/>
    </row>
    <row r="125" customFormat="false" ht="14.25" hidden="false" customHeight="false" outlineLevel="0" collapsed="false">
      <c r="C125" s="217" t="n">
        <f aca="false">'طيف طراحي 2800'!B126</f>
        <v>2.38</v>
      </c>
      <c r="D125" s="218" t="n">
        <f aca="false">'طيف طراحي 2800'!C126</f>
        <v>0.883490817774189</v>
      </c>
      <c r="E125" s="219" t="n">
        <f aca="false">$D$2*$E$2*D125</f>
        <v>0.220872704443547</v>
      </c>
      <c r="F125" s="220" t="n">
        <f aca="false">(C125/(2*3.14159265))^2*E125*9.81</f>
        <v>0.310888913167962</v>
      </c>
      <c r="G125" s="0" t="n">
        <v>0.433</v>
      </c>
      <c r="H125" s="0" t="n">
        <v>0.144</v>
      </c>
      <c r="I125" s="221" t="n">
        <f aca="false">E125*$W$8</f>
        <v>0.112659990909247</v>
      </c>
      <c r="K125" s="199" t="n">
        <f aca="false">IF(G125=0,K124,IF(G125&lt;P34,(((H124+H125)*(G125-G124))/2)+K124,K124))</f>
        <v>0.029757376</v>
      </c>
      <c r="L125" s="199" t="n">
        <f aca="false">IF(K132=K123,G123,L126)</f>
        <v>0.429</v>
      </c>
      <c r="M125" s="199" t="n">
        <f aca="false">IF(K132=K123,H123,M126)</f>
        <v>0.144</v>
      </c>
      <c r="Y125" s="205"/>
      <c r="Z125" s="205"/>
    </row>
    <row r="126" customFormat="false" ht="14.25" hidden="false" customHeight="false" outlineLevel="0" collapsed="false">
      <c r="C126" s="217" t="n">
        <f aca="false">'طيف طراحي 2800'!B127</f>
        <v>2.4</v>
      </c>
      <c r="D126" s="218" t="n">
        <f aca="false">'طيف طراحي 2800'!C127</f>
        <v>0.878575693022656</v>
      </c>
      <c r="E126" s="219" t="n">
        <f aca="false">$D$2*$E$2*D126</f>
        <v>0.219643923255664</v>
      </c>
      <c r="F126" s="220" t="n">
        <f aca="false">(C126/(2*3.14159265))^2*E126*9.81</f>
        <v>0.314377131896717</v>
      </c>
      <c r="G126" s="0" t="n">
        <v>0.435</v>
      </c>
      <c r="H126" s="0" t="n">
        <v>0.144</v>
      </c>
      <c r="I126" s="221" t="n">
        <f aca="false">E126*$W$8</f>
        <v>0.112033229545478</v>
      </c>
      <c r="K126" s="199" t="n">
        <f aca="false">IF(G126=0,K125,IF(G126&lt;P34,(((H125+H126)*(G126-G125))/2)+K125,K125))</f>
        <v>0.029757376</v>
      </c>
      <c r="L126" s="199" t="n">
        <f aca="false">IF(K133=K124,G124,L127)</f>
        <v>0.431</v>
      </c>
      <c r="M126" s="199" t="n">
        <f aca="false">IF(K133=K124,H124,M127)</f>
        <v>0.144</v>
      </c>
      <c r="Y126" s="205"/>
      <c r="Z126" s="205"/>
    </row>
    <row r="127" customFormat="false" ht="14.25" hidden="false" customHeight="false" outlineLevel="0" collapsed="false">
      <c r="C127" s="217" t="n">
        <f aca="false">'طيف طراحي 2800'!B128</f>
        <v>2.42</v>
      </c>
      <c r="D127" s="218" t="n">
        <f aca="false">'طيف طراحي 2800'!C128</f>
        <v>0.873728363441624</v>
      </c>
      <c r="E127" s="219" t="n">
        <f aca="false">$D$2*$E$2*D127</f>
        <v>0.218432090860406</v>
      </c>
      <c r="F127" s="220" t="n">
        <f aca="false">(C127/(2*3.14159265))^2*E127*9.81</f>
        <v>0.317875053685763</v>
      </c>
      <c r="G127" s="0" t="n">
        <v>0.437</v>
      </c>
      <c r="H127" s="0" t="n">
        <v>0.144</v>
      </c>
      <c r="I127" s="221" t="n">
        <f aca="false">E127*$W$8</f>
        <v>0.111415113210202</v>
      </c>
      <c r="K127" s="199" t="n">
        <f aca="false">IF(G127=0,K126,IF(G127&lt;P36,(((H126+H127)*(G127-G126))/2)+K126,K126))</f>
        <v>0.029757376</v>
      </c>
      <c r="L127" s="199" t="n">
        <f aca="false">IF(K134=K125,G125,L128)</f>
        <v>0.433</v>
      </c>
      <c r="M127" s="199" t="n">
        <f aca="false">IF(K134=K125,H125,M128)</f>
        <v>0.144</v>
      </c>
      <c r="Y127" s="205"/>
      <c r="Z127" s="205"/>
    </row>
    <row r="128" customFormat="false" ht="14.25" hidden="false" customHeight="false" outlineLevel="0" collapsed="false">
      <c r="C128" s="217" t="n">
        <f aca="false">'طيف طراحي 2800'!B129</f>
        <v>2.44</v>
      </c>
      <c r="D128" s="218" t="n">
        <f aca="false">'طيف طراحي 2800'!C129</f>
        <v>0.868947345131979</v>
      </c>
      <c r="E128" s="219" t="n">
        <f aca="false">$D$2*$E$2*D128</f>
        <v>0.217236836282995</v>
      </c>
      <c r="F128" s="220" t="n">
        <f aca="false">(C128/(2*3.14159265))^2*E128*9.81</f>
        <v>0.321382624999782</v>
      </c>
      <c r="G128" s="0" t="n">
        <v>0.439</v>
      </c>
      <c r="H128" s="0" t="n">
        <v>0.144</v>
      </c>
      <c r="I128" s="221" t="n">
        <f aca="false">E128*$W$8</f>
        <v>0.110805452681235</v>
      </c>
      <c r="K128" s="199" t="n">
        <f aca="false">IF(G128=0,K127,IF(G128&lt;P36,(((H127+H128)*(G128-G127))/2)+K127,K127))</f>
        <v>0.029757376</v>
      </c>
      <c r="L128" s="199" t="n">
        <f aca="false">IF(K135=K126,G126,L129)</f>
        <v>0.435</v>
      </c>
      <c r="M128" s="199" t="n">
        <f aca="false">IF(K135=K126,H126,M129)</f>
        <v>0.144</v>
      </c>
      <c r="Y128" s="205"/>
      <c r="Z128" s="205"/>
    </row>
    <row r="129" customFormat="false" ht="14.25" hidden="false" customHeight="false" outlineLevel="0" collapsed="false">
      <c r="C129" s="217" t="n">
        <f aca="false">'طيف طراحي 2800'!B130</f>
        <v>2.46</v>
      </c>
      <c r="D129" s="218" t="n">
        <f aca="false">'طيف طراحي 2800'!C130</f>
        <v>0.864231198490486</v>
      </c>
      <c r="E129" s="219" t="n">
        <f aca="false">$D$2*$E$2*D129</f>
        <v>0.216057799622622</v>
      </c>
      <c r="F129" s="220" t="n">
        <f aca="false">(C129/(2*3.14159265))^2*E129*9.81</f>
        <v>0.324899793035839</v>
      </c>
      <c r="G129" s="0" t="n">
        <v>0.441</v>
      </c>
      <c r="H129" s="0" t="n">
        <v>0.144</v>
      </c>
      <c r="I129" s="221" t="n">
        <f aca="false">E129*$W$8</f>
        <v>0.110204064384868</v>
      </c>
      <c r="K129" s="199" t="n">
        <f aca="false">IF(G129=0,K128,IF(G129&lt;P38,(((H128+H129)*(G129-G128))/2)+K128,K128))</f>
        <v>0.029757376</v>
      </c>
      <c r="L129" s="199" t="n">
        <f aca="false">IF(K136=K127,G127,L130)</f>
        <v>0.437</v>
      </c>
      <c r="M129" s="199" t="n">
        <f aca="false">IF(K136=K127,H127,M130)</f>
        <v>0.144</v>
      </c>
      <c r="Y129" s="205"/>
      <c r="Z129" s="205"/>
    </row>
    <row r="130" customFormat="false" ht="14.25" hidden="false" customHeight="false" outlineLevel="0" collapsed="false">
      <c r="C130" s="217" t="n">
        <f aca="false">'طيف طراحي 2800'!B131</f>
        <v>2.48</v>
      </c>
      <c r="D130" s="218" t="n">
        <f aca="false">'طيف طراحي 2800'!C131</f>
        <v>0.859578526540484</v>
      </c>
      <c r="E130" s="219" t="n">
        <f aca="false">$D$2*$E$2*D130</f>
        <v>0.214894631635121</v>
      </c>
      <c r="F130" s="220" t="n">
        <f aca="false">(C130/(2*3.14159265))^2*E130*9.81</f>
        <v>0.328426505707483</v>
      </c>
      <c r="G130" s="0" t="n">
        <v>0.443</v>
      </c>
      <c r="H130" s="0" t="n">
        <v>0.144</v>
      </c>
      <c r="I130" s="221" t="n">
        <f aca="false">E130*$W$8</f>
        <v>0.109610770182997</v>
      </c>
      <c r="K130" s="199" t="n">
        <f aca="false">IF(G130=0,K129,IF(G130&lt;P38,(((H129+H130)*(G130-G129))/2)+K129,K129))</f>
        <v>0.029757376</v>
      </c>
      <c r="L130" s="199" t="n">
        <f aca="false">IF(K137=K128,G128,L131)</f>
        <v>0.439</v>
      </c>
      <c r="M130" s="199" t="n">
        <f aca="false">IF(K137=K128,H128,M131)</f>
        <v>0.144</v>
      </c>
      <c r="Y130" s="205"/>
      <c r="Z130" s="205"/>
    </row>
    <row r="131" customFormat="false" ht="14.25" hidden="false" customHeight="false" outlineLevel="0" collapsed="false">
      <c r="C131" s="217" t="n">
        <f aca="false">'طيف طراحي 2800'!B132</f>
        <v>2.5</v>
      </c>
      <c r="D131" s="218" t="n">
        <f aca="false">'طيف طراحي 2800'!C132</f>
        <v>0.854987973338349</v>
      </c>
      <c r="E131" s="219" t="n">
        <f aca="false">$D$2*$E$2*D131</f>
        <v>0.213746993334587</v>
      </c>
      <c r="F131" s="220" t="n">
        <f aca="false">(C131/(2*3.14159265))^2*E131*9.81</f>
        <v>0.331962711629315</v>
      </c>
      <c r="G131" s="0" t="n">
        <v>0.445</v>
      </c>
      <c r="H131" s="0" t="n">
        <v>0.144</v>
      </c>
      <c r="I131" s="221" t="n">
        <f aca="false">E131*$W$8</f>
        <v>0.109025397169926</v>
      </c>
      <c r="K131" s="199" t="n">
        <f aca="false">IF(G131=0,K130,IF(G131&lt;P40,(((H130+H131)*(G131-G130))/2)+K130,K130))</f>
        <v>0.029757376</v>
      </c>
      <c r="L131" s="199" t="n">
        <f aca="false">IF(K138=K129,G129,L132)</f>
        <v>0.441</v>
      </c>
      <c r="M131" s="199" t="n">
        <f aca="false">IF(K138=K129,H129,M132)</f>
        <v>0.144</v>
      </c>
      <c r="Y131" s="205"/>
      <c r="Z131" s="205"/>
    </row>
    <row r="132" customFormat="false" ht="14.25" hidden="false" customHeight="false" outlineLevel="0" collapsed="false">
      <c r="C132" s="217" t="n">
        <f aca="false">'طيف طراحي 2800'!B133</f>
        <v>2.52</v>
      </c>
      <c r="D132" s="218" t="n">
        <f aca="false">'طيف طراحي 2800'!C133</f>
        <v>0.850458222451726</v>
      </c>
      <c r="E132" s="219" t="n">
        <f aca="false">$D$2*$E$2*D132</f>
        <v>0.212614555612931</v>
      </c>
      <c r="F132" s="220" t="n">
        <f aca="false">(C132/(2*3.14159265))^2*E132*9.81</f>
        <v>0.335508360102013</v>
      </c>
      <c r="G132" s="0" t="n">
        <v>0.447</v>
      </c>
      <c r="H132" s="0" t="n">
        <v>0.144</v>
      </c>
      <c r="I132" s="221" t="n">
        <f aca="false">E132*$W$8</f>
        <v>0.108447777478311</v>
      </c>
      <c r="K132" s="199" t="n">
        <f aca="false">IF(G132=0,K131,IF(G132&lt;P40,(((H131+H132)*(G132-G131))/2)+K131,K131))</f>
        <v>0.029757376</v>
      </c>
      <c r="L132" s="199" t="n">
        <f aca="false">IF(K139=K130,G130,L133)</f>
        <v>0.443</v>
      </c>
      <c r="M132" s="199" t="n">
        <f aca="false">IF(K139=K130,H130,M133)</f>
        <v>0.144</v>
      </c>
      <c r="Y132" s="205"/>
      <c r="Z132" s="205"/>
    </row>
    <row r="133" customFormat="false" ht="14.25" hidden="false" customHeight="false" outlineLevel="0" collapsed="false">
      <c r="C133" s="217" t="n">
        <f aca="false">'طيف طراحي 2800'!B134</f>
        <v>2.54</v>
      </c>
      <c r="D133" s="218" t="n">
        <f aca="false">'طيف طراحي 2800'!C134</f>
        <v>0.845987995505749</v>
      </c>
      <c r="E133" s="219" t="n">
        <f aca="false">$D$2*$E$2*D133</f>
        <v>0.211496998876437</v>
      </c>
      <c r="F133" s="220" t="n">
        <f aca="false">(C133/(2*3.14159265))^2*E133*9.81</f>
        <v>0.339063401097789</v>
      </c>
      <c r="G133" s="0" t="n">
        <v>0.449</v>
      </c>
      <c r="H133" s="0" t="n">
        <v>0.144</v>
      </c>
      <c r="I133" s="221" t="n">
        <f aca="false">E133*$W$8</f>
        <v>0.107877748093778</v>
      </c>
      <c r="K133" s="199" t="n">
        <f aca="false">IF(G133=0,K132,IF(G133&lt;P42,(((H132+H133)*(G133-G132))/2)+K132,K132))</f>
        <v>0.029757376</v>
      </c>
      <c r="L133" s="199" t="n">
        <f aca="false">IF(K140=K131,G131,L134)</f>
        <v>0.445</v>
      </c>
      <c r="M133" s="199" t="n">
        <f aca="false">IF(K140=K131,H131,M134)</f>
        <v>0.144</v>
      </c>
      <c r="Y133" s="205"/>
      <c r="Z133" s="205"/>
    </row>
    <row r="134" customFormat="false" ht="14.25" hidden="false" customHeight="false" outlineLevel="0" collapsed="false">
      <c r="C134" s="217" t="n">
        <f aca="false">'طيف طراحي 2800'!B135</f>
        <v>2.56</v>
      </c>
      <c r="D134" s="218" t="n">
        <f aca="false">'طيف طراحي 2800'!C135</f>
        <v>0.841576050793705</v>
      </c>
      <c r="E134" s="219" t="n">
        <f aca="false">$D$2*$E$2*D134</f>
        <v>0.210394012698426</v>
      </c>
      <c r="F134" s="220" t="n">
        <f aca="false">(C134/(2*3.14159265))^2*E134*9.81</f>
        <v>0.342627785246274</v>
      </c>
      <c r="G134" s="0" t="n">
        <v>0.451</v>
      </c>
      <c r="H134" s="0" t="n">
        <v>0.144</v>
      </c>
      <c r="I134" s="221" t="n">
        <f aca="false">E134*$W$8</f>
        <v>0.107315150677765</v>
      </c>
      <c r="K134" s="199" t="n">
        <f aca="false">IF(G134=0,K133,IF(G134&lt;P42,(((H133+H134)*(G134-G133))/2)+K133,K133))</f>
        <v>0.029757376</v>
      </c>
      <c r="L134" s="199" t="n">
        <f aca="false">IF(K141=K132,G132,L135)</f>
        <v>0.447</v>
      </c>
      <c r="M134" s="199" t="n">
        <f aca="false">IF(K141=K132,H132,M135)</f>
        <v>0.144</v>
      </c>
      <c r="Y134" s="205"/>
      <c r="Z134" s="205"/>
    </row>
    <row r="135" customFormat="false" ht="14.25" hidden="false" customHeight="false" outlineLevel="0" collapsed="false">
      <c r="C135" s="217" t="n">
        <f aca="false">'طيف طراحي 2800'!B136</f>
        <v>2.58</v>
      </c>
      <c r="D135" s="218" t="n">
        <f aca="false">'طيف طراحي 2800'!C136</f>
        <v>0.837221181948807</v>
      </c>
      <c r="E135" s="219" t="n">
        <f aca="false">$D$2*$E$2*D135</f>
        <v>0.209305295487202</v>
      </c>
      <c r="F135" s="220" t="n">
        <f aca="false">(C135/(2*3.14159265))^2*E135*9.81</f>
        <v>0.346201463820802</v>
      </c>
      <c r="G135" s="0" t="n">
        <v>0.453</v>
      </c>
      <c r="H135" s="0" t="n">
        <v>0.144</v>
      </c>
      <c r="I135" s="221" t="n">
        <f aca="false">E135*$W$8</f>
        <v>0.106759831398145</v>
      </c>
      <c r="K135" s="199" t="n">
        <f aca="false">IF(G135=0,K134,IF(G135&lt;P44,(((H134+H135)*(G135-G134))/2)+K134,K134))</f>
        <v>0.029757376</v>
      </c>
      <c r="L135" s="199" t="n">
        <f aca="false">IF(K142=K133,G133,L136)</f>
        <v>0.449</v>
      </c>
      <c r="M135" s="199" t="n">
        <f aca="false">IF(K142=K133,H133,M136)</f>
        <v>0.144</v>
      </c>
      <c r="Y135" s="205"/>
      <c r="Z135" s="205"/>
    </row>
    <row r="136" customFormat="false" ht="14.25" hidden="false" customHeight="false" outlineLevel="0" collapsed="false">
      <c r="C136" s="217" t="n">
        <f aca="false">'طيف طراحي 2800'!B137</f>
        <v>2.6</v>
      </c>
      <c r="D136" s="218" t="n">
        <f aca="false">'طيف طراحي 2800'!C137</f>
        <v>0.832922216673945</v>
      </c>
      <c r="E136" s="219" t="n">
        <f aca="false">$D$2*$E$2*D136</f>
        <v>0.208230554168486</v>
      </c>
      <c r="F136" s="220" t="n">
        <f aca="false">(C136/(2*3.14159265))^2*E136*9.81</f>
        <v>0.349784388725082</v>
      </c>
      <c r="G136" s="0" t="n">
        <v>0.455</v>
      </c>
      <c r="H136" s="0" t="n">
        <v>0.144</v>
      </c>
      <c r="I136" s="221" t="n">
        <f aca="false">E136*$W$8</f>
        <v>0.106211640767251</v>
      </c>
      <c r="K136" s="199" t="n">
        <f aca="false">IF(G136=0,K135,IF(G136&lt;P44,(((H135+H136)*(G136-G135))/2)+K135,K135))</f>
        <v>0.029757376</v>
      </c>
      <c r="L136" s="199" t="n">
        <f aca="false">IF(K143=K134,G134,L137)</f>
        <v>0.451</v>
      </c>
      <c r="M136" s="199" t="n">
        <f aca="false">IF(K143=K134,H134,M137)</f>
        <v>0.144</v>
      </c>
      <c r="Y136" s="205"/>
      <c r="Z136" s="205"/>
    </row>
    <row r="137" customFormat="false" ht="14.25" hidden="false" customHeight="false" outlineLevel="0" collapsed="false">
      <c r="C137" s="217" t="n">
        <f aca="false">'طيف طراحي 2800'!B138</f>
        <v>2.62</v>
      </c>
      <c r="D137" s="218" t="n">
        <f aca="false">'طيف طراحي 2800'!C138</f>
        <v>0.828678015526446</v>
      </c>
      <c r="E137" s="219" t="n">
        <f aca="false">$D$2*$E$2*D137</f>
        <v>0.207169503881612</v>
      </c>
      <c r="F137" s="220" t="n">
        <f aca="false">(C137/(2*3.14159265))^2*E137*9.81</f>
        <v>0.353376512480254</v>
      </c>
      <c r="G137" s="0" t="n">
        <v>0.457</v>
      </c>
      <c r="H137" s="0" t="n">
        <v>0.144</v>
      </c>
      <c r="I137" s="221" t="n">
        <f aca="false">E137*$W$8</f>
        <v>0.105670433486909</v>
      </c>
      <c r="K137" s="199" t="n">
        <f aca="false">IF(G137=0,K136,IF(G137&lt;P46,(((H136+H137)*(G137-G136))/2)+K136,K136))</f>
        <v>0.029757376</v>
      </c>
      <c r="L137" s="199" t="n">
        <f aca="false">IF(K144=K135,G135,L138)</f>
        <v>0.453</v>
      </c>
      <c r="M137" s="199" t="n">
        <f aca="false">IF(K144=K135,H135,M138)</f>
        <v>0.144</v>
      </c>
      <c r="Y137" s="205"/>
      <c r="Z137" s="205"/>
    </row>
    <row r="138" customFormat="false" ht="14.25" hidden="false" customHeight="false" outlineLevel="0" collapsed="false">
      <c r="C138" s="217" t="n">
        <f aca="false">'طيف طراحي 2800'!B139</f>
        <v>2.64</v>
      </c>
      <c r="D138" s="218" t="n">
        <f aca="false">'طيف طراحي 2800'!C139</f>
        <v>0.824487470755077</v>
      </c>
      <c r="E138" s="219" t="n">
        <f aca="false">$D$2*$E$2*D138</f>
        <v>0.206121867688769</v>
      </c>
      <c r="F138" s="220" t="n">
        <f aca="false">(C138/(2*3.14159265))^2*E138*9.81</f>
        <v>0.356977788212303</v>
      </c>
      <c r="G138" s="0" t="n">
        <v>0.459</v>
      </c>
      <c r="H138" s="0" t="n">
        <v>0.144</v>
      </c>
      <c r="I138" s="221" t="n">
        <f aca="false">E138*$W$8</f>
        <v>0.105136068300142</v>
      </c>
      <c r="K138" s="199" t="n">
        <f aca="false">IF(G138=0,K137,IF(G138&lt;P46,(((H137+H138)*(G138-G137))/2)+K137,K137))</f>
        <v>0.029757376</v>
      </c>
      <c r="L138" s="199" t="n">
        <f aca="false">IF(K145=K136,G136,L139)</f>
        <v>0.455</v>
      </c>
      <c r="M138" s="199" t="n">
        <f aca="false">IF(K145=K136,H136,M139)</f>
        <v>0.144</v>
      </c>
      <c r="Y138" s="205"/>
      <c r="Z138" s="205"/>
    </row>
    <row r="139" customFormat="false" ht="14.25" hidden="false" customHeight="false" outlineLevel="0" collapsed="false">
      <c r="C139" s="217" t="n">
        <f aca="false">'طيف طراحي 2800'!B140</f>
        <v>2.66</v>
      </c>
      <c r="D139" s="218" t="n">
        <f aca="false">'طيف طراحي 2800'!C140</f>
        <v>0.820349505186658</v>
      </c>
      <c r="E139" s="219" t="n">
        <f aca="false">$D$2*$E$2*D139</f>
        <v>0.205087376296665</v>
      </c>
      <c r="F139" s="220" t="n">
        <f aca="false">(C139/(2*3.14159265))^2*E139*9.81</f>
        <v>0.360588169639824</v>
      </c>
      <c r="G139" s="0" t="n">
        <v>0.461</v>
      </c>
      <c r="H139" s="0" t="n">
        <v>0.144</v>
      </c>
      <c r="I139" s="221" t="n">
        <f aca="false">E139*$W$8</f>
        <v>0.104608407849187</v>
      </c>
      <c r="K139" s="199" t="n">
        <f aca="false">IF(G139=0,K138,IF(G139&lt;P48,(((H138+H139)*(G139-G138))/2)+K138,K138))</f>
        <v>0.029757376</v>
      </c>
      <c r="L139" s="199" t="n">
        <f aca="false">IF(K146=K137,G137,L140)</f>
        <v>0.457</v>
      </c>
      <c r="M139" s="199" t="n">
        <f aca="false">IF(K146=K137,H137,M140)</f>
        <v>0.144</v>
      </c>
      <c r="Y139" s="205"/>
      <c r="Z139" s="205"/>
    </row>
    <row r="140" customFormat="false" ht="14.25" hidden="false" customHeight="false" outlineLevel="0" collapsed="false">
      <c r="C140" s="217" t="n">
        <f aca="false">'طيف طراحي 2800'!B141</f>
        <v>2.68</v>
      </c>
      <c r="D140" s="218" t="n">
        <f aca="false">'طيف طراحي 2800'!C141</f>
        <v>0.81626307115982</v>
      </c>
      <c r="E140" s="219" t="n">
        <f aca="false">$D$2*$E$2*D140</f>
        <v>0.204065767789955</v>
      </c>
      <c r="F140" s="220" t="n">
        <f aca="false">(C140/(2*3.14159265))^2*E140*9.81</f>
        <v>0.364207611062123</v>
      </c>
      <c r="G140" s="0" t="n">
        <v>0.463</v>
      </c>
      <c r="H140" s="0" t="n">
        <v>0.144</v>
      </c>
      <c r="I140" s="221" t="n">
        <f aca="false">E140*$W$8</f>
        <v>0.104087318539539</v>
      </c>
      <c r="K140" s="199" t="n">
        <f aca="false">IF(G140=0,K139,IF(G140&lt;P48,(((H139+H140)*(G140-G139))/2)+K139,K139))</f>
        <v>0.029757376</v>
      </c>
      <c r="L140" s="199" t="n">
        <f aca="false">IF(K147=K138,G138,L141)</f>
        <v>0.459</v>
      </c>
      <c r="M140" s="199" t="n">
        <f aca="false">IF(K147=K138,H138,M141)</f>
        <v>0.144</v>
      </c>
      <c r="Y140" s="205"/>
      <c r="Z140" s="205"/>
    </row>
    <row r="141" customFormat="false" ht="14.25" hidden="false" customHeight="false" outlineLevel="0" collapsed="false">
      <c r="C141" s="217" t="n">
        <f aca="false">'طيف طراحي 2800'!B142</f>
        <v>2.7</v>
      </c>
      <c r="D141" s="218" t="n">
        <f aca="false">'طيف طراحي 2800'!C142</f>
        <v>0.812227149503574</v>
      </c>
      <c r="E141" s="219" t="n">
        <f aca="false">$D$2*$E$2*D141</f>
        <v>0.203056787375893</v>
      </c>
      <c r="F141" s="220" t="n">
        <f aca="false">(C141/(2*3.14159265))^2*E141*9.81</f>
        <v>0.367836067347647</v>
      </c>
      <c r="G141" s="0" t="n">
        <v>0.465</v>
      </c>
      <c r="H141" s="0" t="n">
        <v>0.144</v>
      </c>
      <c r="I141" s="221" t="n">
        <f aca="false">E141*$W$8</f>
        <v>0.103572670409693</v>
      </c>
      <c r="K141" s="199" t="n">
        <f aca="false">IF(G141=0,K140,IF(G141&lt;P50,(((H140+H141)*(G141-G140))/2)+K140,K140))</f>
        <v>0.029757376</v>
      </c>
      <c r="L141" s="199" t="n">
        <f aca="false">IF(K148=K139,G139,L142)</f>
        <v>0.461</v>
      </c>
      <c r="M141" s="199" t="n">
        <f aca="false">IF(K148=K139,H139,M142)</f>
        <v>0.144</v>
      </c>
      <c r="Y141" s="205"/>
      <c r="Z141" s="205"/>
    </row>
    <row r="142" customFormat="false" ht="14.25" hidden="false" customHeight="false" outlineLevel="0" collapsed="false">
      <c r="C142" s="217" t="n">
        <f aca="false">'طيف طراحي 2800'!B143</f>
        <v>2.72</v>
      </c>
      <c r="D142" s="218" t="n">
        <f aca="false">'طيف طراحي 2800'!C143</f>
        <v>0.808240748558489</v>
      </c>
      <c r="E142" s="219" t="n">
        <f aca="false">$D$2*$E$2*D142</f>
        <v>0.202060187139622</v>
      </c>
      <c r="F142" s="220" t="n">
        <f aca="false">(C142/(2*3.14159265))^2*E142*9.81</f>
        <v>0.371473493922729</v>
      </c>
      <c r="G142" s="0" t="n">
        <v>0.467</v>
      </c>
      <c r="H142" s="0" t="n">
        <v>0.144</v>
      </c>
      <c r="I142" s="221" t="n">
        <f aca="false">E142*$W$8</f>
        <v>0.103064337006336</v>
      </c>
      <c r="K142" s="199" t="n">
        <f aca="false">IF(G142=0,K141,IF(G142&lt;P50,(((H141+H142)*(G142-G141))/2)+K141,K141))</f>
        <v>0.029757376</v>
      </c>
      <c r="L142" s="199" t="n">
        <f aca="false">IF(K149=K140,G140,L143)</f>
        <v>0.463</v>
      </c>
      <c r="M142" s="199" t="n">
        <f aca="false">IF(K149=K140,H140,M143)</f>
        <v>0.144</v>
      </c>
      <c r="Y142" s="205"/>
      <c r="Z142" s="205"/>
    </row>
    <row r="143" customFormat="false" ht="14.25" hidden="false" customHeight="false" outlineLevel="0" collapsed="false">
      <c r="C143" s="217" t="n">
        <f aca="false">'طيف طراحي 2800'!B144</f>
        <v>2.74</v>
      </c>
      <c r="D143" s="218" t="n">
        <f aca="false">'طيف طراحي 2800'!C144</f>
        <v>0.804302903238413</v>
      </c>
      <c r="E143" s="219" t="n">
        <f aca="false">$D$2*$E$2*D143</f>
        <v>0.201075725809603</v>
      </c>
      <c r="F143" s="220" t="n">
        <f aca="false">(C143/(2*3.14159265))^2*E143*9.81</f>
        <v>0.375119846760633</v>
      </c>
      <c r="G143" s="0" t="n">
        <v>0.469</v>
      </c>
      <c r="H143" s="0" t="n">
        <v>0.144</v>
      </c>
      <c r="I143" s="221" t="n">
        <f aca="false">E143*$W$8</f>
        <v>0.102562195264694</v>
      </c>
      <c r="K143" s="199" t="n">
        <f aca="false">IF(G143=0,K142,IF(G143&lt;P52,(((H142+H143)*(G143-G142))/2)+K142,K142))</f>
        <v>0.029757376</v>
      </c>
      <c r="L143" s="199" t="n">
        <f aca="false">IF(K150=K141,G141,L144)</f>
        <v>0.465</v>
      </c>
      <c r="M143" s="199" t="n">
        <f aca="false">IF(K150=K141,H141,M144)</f>
        <v>0.144</v>
      </c>
      <c r="Y143" s="205"/>
      <c r="Z143" s="205"/>
    </row>
    <row r="144" customFormat="false" ht="14.25" hidden="false" customHeight="false" outlineLevel="0" collapsed="false">
      <c r="C144" s="217" t="n">
        <f aca="false">'طيف طراحي 2800'!B145</f>
        <v>2.76</v>
      </c>
      <c r="D144" s="218" t="n">
        <f aca="false">'طيف طراحي 2800'!C145</f>
        <v>0.800412674130762</v>
      </c>
      <c r="E144" s="219" t="n">
        <f aca="false">$D$2*$E$2*D144</f>
        <v>0.200103168532691</v>
      </c>
      <c r="F144" s="220" t="n">
        <f aca="false">(C144/(2*3.14159265))^2*E144*9.81</f>
        <v>0.378775082370894</v>
      </c>
      <c r="G144" s="0" t="n">
        <v>0.471</v>
      </c>
      <c r="H144" s="0" t="n">
        <v>0.144</v>
      </c>
      <c r="I144" s="221" t="n">
        <f aca="false">E144*$W$8</f>
        <v>0.102066125393808</v>
      </c>
      <c r="K144" s="199" t="n">
        <f aca="false">IF(G144=0,K143,IF(G144&lt;P52,(((H143+H144)*(G144-G143))/2)+K143,K143))</f>
        <v>0.029757376</v>
      </c>
      <c r="L144" s="199" t="n">
        <f aca="false">IF(K151=K142,G142,L145)</f>
        <v>0.467</v>
      </c>
      <c r="M144" s="199" t="n">
        <f aca="false">IF(K151=K142,H142,M145)</f>
        <v>0.144</v>
      </c>
      <c r="Y144" s="205"/>
      <c r="Z144" s="205"/>
    </row>
    <row r="145" customFormat="false" ht="14.25" hidden="false" customHeight="false" outlineLevel="0" collapsed="false">
      <c r="C145" s="217" t="n">
        <f aca="false">'طيف طراحي 2800'!B146</f>
        <v>2.78</v>
      </c>
      <c r="D145" s="218" t="n">
        <f aca="false">'طيف طراحي 2800'!C146</f>
        <v>0.79656914663354</v>
      </c>
      <c r="E145" s="219" t="n">
        <f aca="false">$D$2*$E$2*D145</f>
        <v>0.199142286658385</v>
      </c>
      <c r="F145" s="220" t="n">
        <f aca="false">(C145/(2*3.14159265))^2*E145*9.81</f>
        <v>0.382439157788946</v>
      </c>
      <c r="G145" s="0" t="n">
        <v>0.473</v>
      </c>
      <c r="H145" s="0" t="n">
        <v>0.144</v>
      </c>
      <c r="I145" s="221" t="n">
        <f aca="false">E145*$W$8</f>
        <v>0.101576010766485</v>
      </c>
      <c r="K145" s="199" t="n">
        <f aca="false">IF(G145=0,K144,IF(G145&lt;P54,(((H144+H145)*(G145-G144))/2)+K144,K144))</f>
        <v>0.029757376</v>
      </c>
      <c r="L145" s="199" t="n">
        <f aca="false">IF(K152=K143,G143,L146)</f>
        <v>0.469</v>
      </c>
      <c r="M145" s="199" t="n">
        <f aca="false">IF(K152=K143,H143,M146)</f>
        <v>0.144</v>
      </c>
      <c r="Y145" s="205"/>
      <c r="Z145" s="205"/>
    </row>
    <row r="146" customFormat="false" ht="14.25" hidden="false" customHeight="false" outlineLevel="0" collapsed="false">
      <c r="C146" s="217" t="n">
        <f aca="false">'طيف طراحي 2800'!B147</f>
        <v>2.8</v>
      </c>
      <c r="D146" s="218" t="n">
        <f aca="false">'طيف طراحي 2800'!C147</f>
        <v>0.792771430127322</v>
      </c>
      <c r="E146" s="219" t="n">
        <f aca="false">$D$2*$E$2*D146</f>
        <v>0.198192857531831</v>
      </c>
      <c r="F146" s="220" t="n">
        <f aca="false">(C146/(2*3.14159265))^2*E146*9.81</f>
        <v>0.386112030566017</v>
      </c>
      <c r="G146" s="0" t="n">
        <v>0.475</v>
      </c>
      <c r="H146" s="0" t="n">
        <v>0.144</v>
      </c>
      <c r="I146" s="221" t="n">
        <f aca="false">E146*$W$8</f>
        <v>0.101091737813717</v>
      </c>
      <c r="K146" s="199" t="n">
        <f aca="false">IF(G146=0,K145,IF(G146&lt;P54,(((H145+H146)*(G146-G145))/2)+K145,K145))</f>
        <v>0.029757376</v>
      </c>
      <c r="L146" s="199" t="n">
        <f aca="false">IF(K153=K144,G144,L147)</f>
        <v>0.471</v>
      </c>
      <c r="M146" s="199" t="n">
        <f aca="false">IF(K153=K144,H144,M147)</f>
        <v>0.144</v>
      </c>
      <c r="Y146" s="205"/>
      <c r="Z146" s="205"/>
    </row>
    <row r="147" customFormat="false" ht="14.25" hidden="false" customHeight="false" outlineLevel="0" collapsed="false">
      <c r="C147" s="217" t="n">
        <f aca="false">'طيف طراحي 2800'!B148</f>
        <v>2.82</v>
      </c>
      <c r="D147" s="218" t="n">
        <f aca="false">'طيف طراحي 2800'!C148</f>
        <v>0.789018657180563</v>
      </c>
      <c r="E147" s="219" t="n">
        <f aca="false">$D$2*$E$2*D147</f>
        <v>0.197254664295141</v>
      </c>
      <c r="F147" s="220" t="n">
        <f aca="false">(C147/(2*3.14159265))^2*E147*9.81</f>
        <v>0.389793658759293</v>
      </c>
      <c r="G147" s="0" t="n">
        <v>0.477</v>
      </c>
      <c r="H147" s="0" t="n">
        <v>0.144</v>
      </c>
      <c r="I147" s="221" t="n">
        <f aca="false">E147*$W$8</f>
        <v>0.100613195923343</v>
      </c>
      <c r="K147" s="199" t="n">
        <f aca="false">IF(G147=0,K146,IF(G147&lt;P56,(((H146+H147)*(G147-G146))/2)+K146,K146))</f>
        <v>0.029757376</v>
      </c>
      <c r="L147" s="199" t="n">
        <f aca="false">IF(K154=K145,G145,L148)</f>
        <v>0.473</v>
      </c>
      <c r="M147" s="199" t="n">
        <f aca="false">IF(K154=K145,H145,M148)</f>
        <v>0.144</v>
      </c>
      <c r="Y147" s="205"/>
      <c r="Z147" s="205"/>
    </row>
    <row r="148" customFormat="false" ht="14.25" hidden="false" customHeight="false" outlineLevel="0" collapsed="false">
      <c r="C148" s="217" t="n">
        <f aca="false">'طيف طراحي 2800'!B149</f>
        <v>2.84</v>
      </c>
      <c r="D148" s="218" t="n">
        <f aca="false">'طيف طراحي 2800'!C149</f>
        <v>0.78530998278665</v>
      </c>
      <c r="E148" s="219" t="n">
        <f aca="false">$D$2*$E$2*D148</f>
        <v>0.196327495696663</v>
      </c>
      <c r="F148" s="220" t="n">
        <f aca="false">(C148/(2*3.14159265))^2*E148*9.81</f>
        <v>0.393484000922337</v>
      </c>
      <c r="G148" s="0" t="n">
        <v>0.479</v>
      </c>
      <c r="H148" s="0" t="n">
        <v>0.144</v>
      </c>
      <c r="I148" s="221" t="n">
        <f aca="false">E148*$W$8</f>
        <v>0.100140277342755</v>
      </c>
      <c r="K148" s="199" t="n">
        <f aca="false">IF(G148=0,K147,IF(G148&lt;P56,(((H147+H148)*(G148-G147))/2)+K147,K147))</f>
        <v>0.029757376</v>
      </c>
      <c r="L148" s="199" t="n">
        <f aca="false">IF(K155=K146,G146,L149)</f>
        <v>0.475</v>
      </c>
      <c r="M148" s="199" t="n">
        <f aca="false">IF(K155=K146,H146,M149)</f>
        <v>0.144</v>
      </c>
      <c r="Y148" s="205"/>
      <c r="Z148" s="205"/>
    </row>
    <row r="149" customFormat="false" ht="14.25" hidden="false" customHeight="false" outlineLevel="0" collapsed="false">
      <c r="C149" s="217" t="n">
        <f aca="false">'طيف طراحي 2800'!B150</f>
        <v>2.86</v>
      </c>
      <c r="D149" s="218" t="n">
        <f aca="false">'طيف طراحي 2800'!C150</f>
        <v>0.78164458363123</v>
      </c>
      <c r="E149" s="219" t="n">
        <f aca="false">$D$2*$E$2*D149</f>
        <v>0.195411145907808</v>
      </c>
      <c r="F149" s="220" t="n">
        <f aca="false">(C149/(2*3.14159265))^2*E149*9.81</f>
        <v>0.397183016095759</v>
      </c>
      <c r="G149" s="0" t="n">
        <v>0.481</v>
      </c>
      <c r="H149" s="0" t="n">
        <v>0.144</v>
      </c>
      <c r="I149" s="221" t="n">
        <f aca="false">E149*$W$8</f>
        <v>0.0996728770854797</v>
      </c>
      <c r="K149" s="199" t="n">
        <f aca="false">IF(G149=0,K148,IF(G149&lt;P58,(((H148+H149)*(G149-G148))/2)+K148,K148))</f>
        <v>0.029757376</v>
      </c>
      <c r="L149" s="199" t="n">
        <f aca="false">IF(K156=K147,G147,L150)</f>
        <v>0.477</v>
      </c>
      <c r="M149" s="199" t="n">
        <f aca="false">IF(K156=K147,H147,M150)</f>
        <v>0.144</v>
      </c>
      <c r="Y149" s="205"/>
      <c r="Z149" s="205"/>
    </row>
    <row r="150" customFormat="false" ht="14.25" hidden="false" customHeight="false" outlineLevel="0" collapsed="false">
      <c r="C150" s="217" t="n">
        <f aca="false">'طيف طراحي 2800'!B151</f>
        <v>2.88</v>
      </c>
      <c r="D150" s="218" t="n">
        <f aca="false">'طيف طراحي 2800'!C151</f>
        <v>0.778021657388397</v>
      </c>
      <c r="E150" s="219" t="n">
        <f aca="false">$D$2*$E$2*D150</f>
        <v>0.194505414347099</v>
      </c>
      <c r="F150" s="220" t="n">
        <f aca="false">(C150/(2*3.14159265))^2*E150*9.81</f>
        <v>0.400890663798118</v>
      </c>
      <c r="G150" s="0" t="n">
        <v>0.483</v>
      </c>
      <c r="H150" s="0" t="n">
        <v>0.144</v>
      </c>
      <c r="I150" s="221" t="n">
        <f aca="false">E150*$W$8</f>
        <v>0.0992108928414207</v>
      </c>
      <c r="K150" s="199" t="n">
        <f aca="false">IF(G150=0,K149,IF(G150&lt;P58,(((H149+H150)*(G150-G149))/2)+K149,K149))</f>
        <v>0.029757376</v>
      </c>
      <c r="L150" s="199" t="n">
        <f aca="false">IF(K157=K148,G148,L151)</f>
        <v>0.479</v>
      </c>
      <c r="M150" s="199" t="n">
        <f aca="false">IF(K157=K148,H148,M151)</f>
        <v>0.144</v>
      </c>
      <c r="Y150" s="205"/>
      <c r="Z150" s="205"/>
    </row>
    <row r="151" customFormat="false" ht="14.25" hidden="false" customHeight="false" outlineLevel="0" collapsed="false">
      <c r="C151" s="217" t="n">
        <f aca="false">'طيف طراحي 2800'!B152</f>
        <v>2.9</v>
      </c>
      <c r="D151" s="218" t="n">
        <f aca="false">'طيف طراحي 2800'!C152</f>
        <v>0.774440422044419</v>
      </c>
      <c r="E151" s="219" t="n">
        <f aca="false">$D$2*$E$2*D151</f>
        <v>0.193610105511105</v>
      </c>
      <c r="F151" s="220" t="n">
        <f aca="false">(C151/(2*3.14159265))^2*E151*9.81</f>
        <v>0.404606904017066</v>
      </c>
      <c r="G151" s="0" t="n">
        <v>0.485</v>
      </c>
      <c r="H151" s="0" t="n">
        <v>0.144</v>
      </c>
      <c r="I151" s="221" t="n">
        <f aca="false">E151*$W$8</f>
        <v>0.0987542248906289</v>
      </c>
      <c r="K151" s="199" t="n">
        <f aca="false">IF(G151=0,K150,IF(G151&lt;P60,(((H150+H151)*(G151-G150))/2)+K150,K150))</f>
        <v>0.029757376</v>
      </c>
      <c r="L151" s="199" t="n">
        <f aca="false">IF(K158=K149,G149,L152)</f>
        <v>0.481</v>
      </c>
      <c r="M151" s="199" t="n">
        <f aca="false">IF(K158=K149,H149,M152)</f>
        <v>0.144</v>
      </c>
      <c r="Y151" s="205"/>
      <c r="Z151" s="205"/>
    </row>
    <row r="152" customFormat="false" ht="14.25" hidden="false" customHeight="false" outlineLevel="0" collapsed="false">
      <c r="C152" s="217" t="n">
        <f aca="false">'طيف طراحي 2800'!B153</f>
        <v>2.92</v>
      </c>
      <c r="D152" s="218" t="n">
        <f aca="false">'طيف طراحي 2800'!C153</f>
        <v>0.770900115247749</v>
      </c>
      <c r="E152" s="219" t="n">
        <f aca="false">$D$2*$E$2*D152</f>
        <v>0.192725028811937</v>
      </c>
      <c r="F152" s="220" t="n">
        <f aca="false">(C152/(2*3.14159265))^2*E152*9.81</f>
        <v>0.408331697200705</v>
      </c>
      <c r="G152" s="0" t="n">
        <v>0.487</v>
      </c>
      <c r="H152" s="0" t="n">
        <v>0.144</v>
      </c>
      <c r="I152" s="221" t="n">
        <f aca="false">E152*$W$8</f>
        <v>0.0983027760204145</v>
      </c>
      <c r="K152" s="199" t="n">
        <f aca="false">IF(G152=0,K151,IF(G152&lt;P60,(((H151+H152)*(G152-G151))/2)+K151,K151))</f>
        <v>0.029757376</v>
      </c>
      <c r="L152" s="199" t="n">
        <f aca="false">IF(K159=K150,G150,L153)</f>
        <v>0.483</v>
      </c>
      <c r="M152" s="199" t="n">
        <f aca="false">IF(K159=K150,H150,M153)</f>
        <v>0.144</v>
      </c>
      <c r="Y152" s="205"/>
      <c r="Z152" s="205"/>
    </row>
    <row r="153" customFormat="false" ht="14.25" hidden="false" customHeight="false" outlineLevel="0" collapsed="false">
      <c r="C153" s="217" t="n">
        <f aca="false">'طيف طراحي 2800'!B154</f>
        <v>2.94</v>
      </c>
      <c r="D153" s="218" t="n">
        <f aca="false">'طيف طراحي 2800'!C154</f>
        <v>0.767399993684106</v>
      </c>
      <c r="E153" s="219" t="n">
        <f aca="false">$D$2*$E$2*D153</f>
        <v>0.191849998421026</v>
      </c>
      <c r="F153" s="220" t="n">
        <f aca="false">(C153/(2*3.14159265))^2*E153*9.81</f>
        <v>0.412065004249169</v>
      </c>
      <c r="G153" s="0" t="n">
        <v>0.489</v>
      </c>
      <c r="H153" s="0" t="n">
        <v>0.144</v>
      </c>
      <c r="I153" s="221" t="n">
        <f aca="false">E153*$W$8</f>
        <v>0.0978564514456616</v>
      </c>
      <c r="K153" s="199" t="n">
        <f aca="false">IF(G153=0,K152,IF(G153&lt;P62,(((H152+H153)*(G153-G152))/2)+K152,K152))</f>
        <v>0.029757376</v>
      </c>
      <c r="L153" s="199" t="n">
        <f aca="false">IF(K160=K151,G151,L154)</f>
        <v>0.485</v>
      </c>
      <c r="M153" s="199" t="n">
        <f aca="false">IF(K160=K151,H151,M154)</f>
        <v>0.144</v>
      </c>
      <c r="Y153" s="205"/>
      <c r="Z153" s="205"/>
    </row>
    <row r="154" customFormat="false" ht="14.25" hidden="false" customHeight="false" outlineLevel="0" collapsed="false">
      <c r="C154" s="217" t="n">
        <f aca="false">'طيف طراحي 2800'!B155</f>
        <v>2.96</v>
      </c>
      <c r="D154" s="218" t="n">
        <f aca="false">'طيف طراحي 2800'!C155</f>
        <v>0.76393933247553</v>
      </c>
      <c r="E154" s="219" t="n">
        <f aca="false">$D$2*$E$2*D154</f>
        <v>0.190984833118883</v>
      </c>
      <c r="F154" s="220" t="n">
        <f aca="false">(C154/(2*3.14159265))^2*E154*9.81</f>
        <v>0.415806786506419</v>
      </c>
      <c r="G154" s="0" t="n">
        <v>0.491</v>
      </c>
      <c r="H154" s="0" t="n">
        <v>0.144</v>
      </c>
      <c r="I154" s="221" t="n">
        <f aca="false">E154*$W$8</f>
        <v>0.0974151587321952</v>
      </c>
      <c r="K154" s="199" t="n">
        <f aca="false">IF(G154=0,K153,IF(G154&lt;P62,(((H153+H154)*(G154-G153))/2)+K153,K153))</f>
        <v>0.029757376</v>
      </c>
      <c r="L154" s="199" t="n">
        <f aca="false">IF(K161=K152,G152,L155)</f>
        <v>0.487</v>
      </c>
      <c r="M154" s="199" t="n">
        <f aca="false">IF(K161=K152,H152,M155)</f>
        <v>0.144</v>
      </c>
      <c r="Y154" s="205"/>
      <c r="Z154" s="205"/>
    </row>
    <row r="155" customFormat="false" ht="14.25" hidden="false" customHeight="false" outlineLevel="0" collapsed="false">
      <c r="C155" s="217" t="n">
        <f aca="false">'طيف طراحي 2800'!B156</f>
        <v>2.98</v>
      </c>
      <c r="D155" s="218" t="n">
        <f aca="false">'طيف طراحي 2800'!C156</f>
        <v>0.7605174246023</v>
      </c>
      <c r="E155" s="219" t="n">
        <f aca="false">$D$2*$E$2*D155</f>
        <v>0.190129356150575</v>
      </c>
      <c r="F155" s="220" t="n">
        <f aca="false">(C155/(2*3.14159265))^2*E155*9.81</f>
        <v>0.41955700575223</v>
      </c>
      <c r="G155" s="0" t="n">
        <v>0.493</v>
      </c>
      <c r="H155" s="0" t="n">
        <v>0.144</v>
      </c>
      <c r="I155" s="221" t="n">
        <f aca="false">E155*$W$8</f>
        <v>0.096978807723068</v>
      </c>
      <c r="K155" s="199" t="n">
        <f aca="false">IF(G155=0,K154,IF(G155&lt;P64,(((H154+H155)*(G155-G154))/2)+K154,K154))</f>
        <v>0.029757376</v>
      </c>
      <c r="L155" s="199" t="n">
        <f aca="false">IF(K162=K153,G153,L156)</f>
        <v>0.489</v>
      </c>
      <c r="M155" s="199" t="n">
        <f aca="false">IF(K162=K153,H153,M156)</f>
        <v>0.144</v>
      </c>
      <c r="Y155" s="205"/>
      <c r="Z155" s="205"/>
    </row>
    <row r="156" customFormat="false" ht="14.25" hidden="false" customHeight="false" outlineLevel="0" collapsed="false">
      <c r="C156" s="217" t="n">
        <f aca="false">'طيف طراحي 2800'!B157</f>
        <v>3</v>
      </c>
      <c r="D156" s="218" t="n">
        <f aca="false">'طيف طراحي 2800'!C157</f>
        <v>0.757133580346725</v>
      </c>
      <c r="E156" s="219" t="n">
        <f aca="false">$D$2*$E$2*D156</f>
        <v>0.189283395086681</v>
      </c>
      <c r="F156" s="220" t="n">
        <f aca="false">(C156/(2*3.14159265))^2*E156*9.81</f>
        <v>0.423315624194386</v>
      </c>
      <c r="G156" s="0" t="n">
        <v>0.495</v>
      </c>
      <c r="H156" s="0" t="n">
        <v>0.144</v>
      </c>
      <c r="I156" s="221" t="n">
        <f aca="false">E156*$W$8</f>
        <v>0.0965473104676333</v>
      </c>
      <c r="K156" s="199" t="n">
        <f aca="false">IF(G156=0,K155,IF(G156&lt;P64,(((H155+H156)*(G156-G155))/2)+K155,K155))</f>
        <v>0.029757376</v>
      </c>
      <c r="L156" s="199" t="n">
        <f aca="false">IF(K163=K154,G154,L157)</f>
        <v>0.491</v>
      </c>
      <c r="M156" s="199" t="n">
        <f aca="false">IF(K163=K154,H154,M157)</f>
        <v>0.144</v>
      </c>
      <c r="Y156" s="205"/>
      <c r="Z156" s="205"/>
    </row>
    <row r="157" customFormat="false" ht="14.25" hidden="false" customHeight="false" outlineLevel="0" collapsed="false">
      <c r="C157" s="217" t="n">
        <f aca="false">'طيف طراحي 2800'!B158</f>
        <v>3.02</v>
      </c>
      <c r="D157" s="218" t="n">
        <f aca="false">'طيف طراحي 2800'!C158</f>
        <v>0.753787126757829</v>
      </c>
      <c r="E157" s="219" t="n">
        <f aca="false">$D$2*$E$2*D157</f>
        <v>0.188446781689457</v>
      </c>
      <c r="F157" s="220" t="n">
        <f aca="false">(C157/(2*3.14159265))^2*E157*9.81</f>
        <v>0.42708260446106</v>
      </c>
      <c r="G157" s="0" t="n">
        <v>0.497</v>
      </c>
      <c r="H157" s="0" t="n">
        <v>0.144</v>
      </c>
      <c r="I157" s="221" t="n">
        <f aca="false">E157*$W$8</f>
        <v>0.0961205811532833</v>
      </c>
      <c r="K157" s="199" t="n">
        <f aca="false">IF(G157=0,K156,IF(G157&lt;P66,(((H156+H157)*(G157-G156))/2)+K156,K156))</f>
        <v>0.029757376</v>
      </c>
      <c r="L157" s="199" t="n">
        <f aca="false">IF(K164=K155,G155,L158)</f>
        <v>0.493</v>
      </c>
      <c r="M157" s="199" t="n">
        <f aca="false">IF(K164=K155,H155,M158)</f>
        <v>0.144</v>
      </c>
      <c r="Y157" s="205"/>
      <c r="Z157" s="205"/>
    </row>
    <row r="158" customFormat="false" ht="14.25" hidden="false" customHeight="false" outlineLevel="0" collapsed="false">
      <c r="C158" s="217" t="n">
        <f aca="false">'طيف طراحي 2800'!B159</f>
        <v>3.04</v>
      </c>
      <c r="D158" s="218" t="n">
        <f aca="false">'طيف طراحي 2800'!C159</f>
        <v>0.750477407136014</v>
      </c>
      <c r="E158" s="219" t="n">
        <f aca="false">$D$2*$E$2*D158</f>
        <v>0.187619351784004</v>
      </c>
      <c r="F158" s="220" t="n">
        <f aca="false">(C158/(2*3.14159265))^2*E158*9.81</f>
        <v>0.430857909593385</v>
      </c>
      <c r="G158" s="0" t="n">
        <v>0.499</v>
      </c>
      <c r="H158" s="0" t="n">
        <v>0.144</v>
      </c>
      <c r="I158" s="221" t="n">
        <f aca="false">E158*$W$8</f>
        <v>0.0956985360397357</v>
      </c>
      <c r="K158" s="199" t="n">
        <f aca="false">IF(G158=0,K157,IF(G158&lt;P66,(((H157+H158)*(G158-G157))/2)+K157,K157))</f>
        <v>0.029757376</v>
      </c>
      <c r="L158" s="199" t="n">
        <f aca="false">IF(K165=K156,G156,L159)</f>
        <v>0.495</v>
      </c>
      <c r="M158" s="199" t="n">
        <f aca="false">IF(K165=K156,H156,M159)</f>
        <v>0.144</v>
      </c>
      <c r="Y158" s="205"/>
      <c r="Z158" s="205"/>
    </row>
    <row r="159" customFormat="false" ht="14.25" hidden="false" customHeight="false" outlineLevel="0" collapsed="false">
      <c r="C159" s="217" t="n">
        <f aca="false">'طيف طراحي 2800'!B160</f>
        <v>3.06</v>
      </c>
      <c r="D159" s="218" t="n">
        <f aca="false">'طيف طراحي 2800'!C160</f>
        <v>0.747203780536833</v>
      </c>
      <c r="E159" s="219" t="n">
        <f aca="false">$D$2*$E$2*D159</f>
        <v>0.186800945134208</v>
      </c>
      <c r="F159" s="220" t="n">
        <f aca="false">(C159/(2*3.14159265))^2*E159*9.81</f>
        <v>0.434641503038197</v>
      </c>
      <c r="G159" s="0" t="n">
        <v>0.501</v>
      </c>
      <c r="H159" s="0" t="n">
        <v>0.144</v>
      </c>
      <c r="I159" s="221" t="n">
        <f aca="false">E159*$W$8</f>
        <v>0.0952810933957553</v>
      </c>
      <c r="K159" s="199" t="n">
        <f aca="false">IF(G159=0,K158,IF(G159&lt;P68,(((H158+H159)*(G159-G158))/2)+K158,K158))</f>
        <v>0.029757376</v>
      </c>
      <c r="L159" s="199" t="n">
        <f aca="false">IF(K166=K157,G157,L160)</f>
        <v>0.497</v>
      </c>
      <c r="M159" s="199" t="n">
        <f aca="false">IF(K166=K157,H157,M160)</f>
        <v>0.144</v>
      </c>
      <c r="Y159" s="205"/>
      <c r="Z159" s="205"/>
    </row>
    <row r="160" customFormat="false" ht="14.25" hidden="false" customHeight="false" outlineLevel="0" collapsed="false">
      <c r="C160" s="217" t="n">
        <f aca="false">'طيف طراحي 2800'!B161</f>
        <v>3.08</v>
      </c>
      <c r="D160" s="218" t="n">
        <f aca="false">'طيف طراحي 2800'!C161</f>
        <v>0.743965621293038</v>
      </c>
      <c r="E160" s="219" t="n">
        <f aca="false">$D$2*$E$2*D160</f>
        <v>0.185991405323259</v>
      </c>
      <c r="F160" s="220" t="n">
        <f aca="false">(C160/(2*3.14159265))^2*E160*9.81</f>
        <v>0.438433348640959</v>
      </c>
      <c r="G160" s="0" t="n">
        <v>0.503</v>
      </c>
      <c r="H160" s="0" t="n">
        <v>0.144</v>
      </c>
      <c r="I160" s="221" t="n">
        <f aca="false">E160*$W$8</f>
        <v>0.0948681734382081</v>
      </c>
      <c r="K160" s="199" t="n">
        <f aca="false">IF(G160=0,K159,IF(G160&lt;P68,(((H159+H160)*(G160-G159))/2)+K159,K159))</f>
        <v>0.029757376</v>
      </c>
      <c r="L160" s="199" t="n">
        <f aca="false">IF(K167=K158,G158,L161)</f>
        <v>0.499</v>
      </c>
      <c r="M160" s="199" t="n">
        <f aca="false">IF(K167=K158,H158,M161)</f>
        <v>0.144</v>
      </c>
      <c r="Y160" s="205"/>
      <c r="Z160" s="205"/>
    </row>
    <row r="161" customFormat="false" ht="14.25" hidden="false" customHeight="false" outlineLevel="0" collapsed="false">
      <c r="C161" s="217" t="n">
        <f aca="false">'طيف طراحي 2800'!B162</f>
        <v>3.1</v>
      </c>
      <c r="D161" s="218" t="n">
        <f aca="false">'طيف طراحي 2800'!C162</f>
        <v>0.740762318554124</v>
      </c>
      <c r="E161" s="219" t="n">
        <f aca="false">$D$2*$E$2*D161</f>
        <v>0.185190579638531</v>
      </c>
      <c r="F161" s="220" t="n">
        <f aca="false">(C161/(2*3.14159265))^2*E161*9.81</f>
        <v>0.442233410638848</v>
      </c>
      <c r="G161" s="0" t="n">
        <v>0.505</v>
      </c>
      <c r="H161" s="0" t="n">
        <v>0.144</v>
      </c>
      <c r="I161" s="221" t="n">
        <f aca="false">E161*$W$8</f>
        <v>0.0944596982733448</v>
      </c>
      <c r="K161" s="199" t="n">
        <f aca="false">IF(G161=0,K160,IF(G161&lt;P70,(((H160+H161)*(G161-G160))/2)+K160,K160))</f>
        <v>0.029757376</v>
      </c>
      <c r="L161" s="199" t="n">
        <f aca="false">IF(K168=K159,G159,L162)</f>
        <v>0.501</v>
      </c>
      <c r="M161" s="199" t="n">
        <f aca="false">IF(K168=K159,H159,M162)</f>
        <v>0.144</v>
      </c>
      <c r="Y161" s="205"/>
      <c r="Z161" s="205"/>
    </row>
    <row r="162" customFormat="false" ht="14.25" hidden="false" customHeight="false" outlineLevel="0" collapsed="false">
      <c r="C162" s="217" t="n">
        <f aca="false">'طيف طراحي 2800'!B163</f>
        <v>3.12</v>
      </c>
      <c r="D162" s="218" t="n">
        <f aca="false">'طيف طراحي 2800'!C163</f>
        <v>0.737593275842619</v>
      </c>
      <c r="E162" s="219" t="n">
        <f aca="false">$D$2*$E$2*D162</f>
        <v>0.184398318960655</v>
      </c>
      <c r="F162" s="220" t="n">
        <f aca="false">(C162/(2*3.14159265))^2*E162*9.81</f>
        <v>0.446041653654012</v>
      </c>
      <c r="G162" s="0" t="n">
        <v>0.507</v>
      </c>
      <c r="H162" s="0" t="n">
        <v>0.144</v>
      </c>
      <c r="I162" s="221" t="n">
        <f aca="false">E162*$W$8</f>
        <v>0.0940555918402201</v>
      </c>
      <c r="K162" s="199" t="n">
        <f aca="false">IF(G162=0,K161,IF(G162&lt;P70,(((H161+H162)*(G162-G161))/2)+K161,K161))</f>
        <v>0.029757376</v>
      </c>
      <c r="L162" s="199" t="n">
        <f aca="false">IF(K169=K160,G160,L163)</f>
        <v>0.503</v>
      </c>
      <c r="M162" s="199" t="n">
        <f aca="false">IF(K169=K160,H160,M163)</f>
        <v>0.144</v>
      </c>
      <c r="Y162" s="205"/>
      <c r="Z162" s="205"/>
    </row>
    <row r="163" customFormat="false" ht="14.25" hidden="false" customHeight="false" outlineLevel="0" collapsed="false">
      <c r="C163" s="217" t="n">
        <f aca="false">'طيف طراحي 2800'!B164</f>
        <v>3.14</v>
      </c>
      <c r="D163" s="218" t="n">
        <f aca="false">'طيف طراحي 2800'!C164</f>
        <v>0.7344579106264</v>
      </c>
      <c r="E163" s="219" t="n">
        <f aca="false">$D$2*$E$2*D163</f>
        <v>0.1836144776566</v>
      </c>
      <c r="F163" s="220" t="n">
        <f aca="false">(C163/(2*3.14159265))^2*E163*9.81</f>
        <v>0.449858042686978</v>
      </c>
      <c r="G163" s="0" t="n">
        <v>0.509</v>
      </c>
      <c r="H163" s="0" t="n">
        <v>0.144</v>
      </c>
      <c r="I163" s="221" t="n">
        <f aca="false">E163*$W$8</f>
        <v>0.0936557798561563</v>
      </c>
      <c r="K163" s="199" t="n">
        <f aca="false">IF(G163=0,K162,IF(G163&lt;P72,(((H162+H163)*(G163-G162))/2)+K162,K162))</f>
        <v>0.029757376</v>
      </c>
      <c r="L163" s="199" t="n">
        <f aca="false">IF(K170=K161,G161,L164)</f>
        <v>0.505</v>
      </c>
      <c r="M163" s="199" t="n">
        <f aca="false">IF(K170=K161,H161,M164)</f>
        <v>0.144</v>
      </c>
      <c r="Y163" s="205"/>
      <c r="Z163" s="205"/>
    </row>
    <row r="164" customFormat="false" ht="14.25" hidden="false" customHeight="false" outlineLevel="0" collapsed="false">
      <c r="C164" s="217" t="n">
        <f aca="false">'طيف طراحي 2800'!B165</f>
        <v>3.16</v>
      </c>
      <c r="D164" s="218" t="n">
        <f aca="false">'طيف طراحي 2800'!C165</f>
        <v>0.731355653906367</v>
      </c>
      <c r="E164" s="219" t="n">
        <f aca="false">$D$2*$E$2*D164</f>
        <v>0.182838913476592</v>
      </c>
      <c r="F164" s="220" t="n">
        <f aca="false">(C164/(2*3.14159265))^2*E164*9.81</f>
        <v>0.45368254311022</v>
      </c>
      <c r="G164" s="0" t="n">
        <v>0.511</v>
      </c>
      <c r="H164" s="0" t="n">
        <v>0.144</v>
      </c>
      <c r="I164" s="221" t="n">
        <f aca="false">E164*$W$8</f>
        <v>0.0932601897641647</v>
      </c>
      <c r="K164" s="199" t="n">
        <f aca="false">IF(G164=0,K163,IF(G164&lt;P72,(((H163+H164)*(G164-G163))/2)+K163,K163))</f>
        <v>0.029757376</v>
      </c>
      <c r="L164" s="199" t="n">
        <f aca="false">IF(K171=K162,G162,L165)</f>
        <v>0.507</v>
      </c>
      <c r="M164" s="199" t="n">
        <f aca="false">IF(K171=K162,H162,M165)</f>
        <v>0.144</v>
      </c>
      <c r="Y164" s="205"/>
      <c r="Z164" s="205"/>
    </row>
    <row r="165" customFormat="false" ht="14.25" hidden="false" customHeight="false" outlineLevel="0" collapsed="false">
      <c r="C165" s="217" t="n">
        <f aca="false">'طيف طراحي 2800'!B166</f>
        <v>3.18</v>
      </c>
      <c r="D165" s="218" t="n">
        <f aca="false">'طيف طراحي 2800'!C166</f>
        <v>0.728285949818832</v>
      </c>
      <c r="E165" s="219" t="n">
        <f aca="false">$D$2*$E$2*D165</f>
        <v>0.182071487454708</v>
      </c>
      <c r="F165" s="220" t="n">
        <f aca="false">(C165/(2*3.14159265))^2*E165*9.81</f>
        <v>0.457515120661875</v>
      </c>
      <c r="G165" s="0" t="n">
        <v>0.513</v>
      </c>
      <c r="H165" s="0" t="n">
        <v>0.144</v>
      </c>
      <c r="I165" s="221" t="n">
        <f aca="false">E165*$W$8</f>
        <v>0.0928687506822429</v>
      </c>
      <c r="K165" s="199" t="n">
        <f aca="false">IF(G165=0,K164,IF(G165&lt;P74,(((H164+H165)*(G165-G164))/2)+K164,K164))</f>
        <v>0.029757376</v>
      </c>
      <c r="L165" s="199" t="n">
        <f aca="false">IF(K172=K163,G163,L166)</f>
        <v>0.509</v>
      </c>
      <c r="M165" s="199" t="n">
        <f aca="false">IF(K172=K163,H163,M166)</f>
        <v>0.144</v>
      </c>
      <c r="Y165" s="205"/>
      <c r="Z165" s="205"/>
    </row>
    <row r="166" customFormat="false" ht="14.25" hidden="false" customHeight="false" outlineLevel="0" collapsed="false">
      <c r="C166" s="217" t="n">
        <f aca="false">'طيف طراحي 2800'!B167</f>
        <v>3.2</v>
      </c>
      <c r="D166" s="218" t="n">
        <f aca="false">'طيف طراحي 2800'!C167</f>
        <v>0.725248255251997</v>
      </c>
      <c r="E166" s="219" t="n">
        <f aca="false">$D$2*$E$2*D166</f>
        <v>0.181312063812999</v>
      </c>
      <c r="F166" s="220" t="n">
        <f aca="false">(C166/(2*3.14159265))^2*E166*9.81</f>
        <v>0.461355741439605</v>
      </c>
      <c r="G166" s="0" t="n">
        <v>0.515</v>
      </c>
      <c r="H166" s="0" t="n">
        <v>0.144</v>
      </c>
      <c r="I166" s="221" t="n">
        <f aca="false">E166*$W$8</f>
        <v>0.0924813933544702</v>
      </c>
      <c r="K166" s="199" t="n">
        <f aca="false">IF(G166=0,K165,IF(G166&lt;P74,(((H165+H166)*(G166-G165))/2)+K165,K165))</f>
        <v>0.029757376</v>
      </c>
      <c r="L166" s="199" t="n">
        <f aca="false">IF(K173=K164,G164,L167)</f>
        <v>0.511</v>
      </c>
      <c r="M166" s="199" t="n">
        <f aca="false">IF(K173=K164,H164,M167)</f>
        <v>0.144</v>
      </c>
      <c r="Y166" s="205"/>
      <c r="Z166" s="205"/>
    </row>
    <row r="167" customFormat="false" ht="14.25" hidden="false" customHeight="false" outlineLevel="0" collapsed="false">
      <c r="C167" s="217" t="n">
        <f aca="false">'طيف طراحي 2800'!B168</f>
        <v>3.22</v>
      </c>
      <c r="D167" s="218" t="n">
        <f aca="false">'طيف طراحي 2800'!C168</f>
        <v>0.722242039475949</v>
      </c>
      <c r="E167" s="219" t="n">
        <f aca="false">$D$2*$E$2*D167</f>
        <v>0.180560509868987</v>
      </c>
      <c r="F167" s="220" t="n">
        <f aca="false">(C167/(2*3.14159265))^2*E167*9.81</f>
        <v>0.465204371894594</v>
      </c>
      <c r="G167" s="0" t="n">
        <v>0.517</v>
      </c>
      <c r="H167" s="0" t="n">
        <v>0.144</v>
      </c>
      <c r="I167" s="221" t="n">
        <f aca="false">E167*$W$8</f>
        <v>0.0920980501038251</v>
      </c>
      <c r="K167" s="199" t="n">
        <f aca="false">IF(G167=0,K166,IF(G167&lt;P76,(((H166+H167)*(G167-G166))/2)+K166,K166))</f>
        <v>0.029757376</v>
      </c>
      <c r="L167" s="199" t="n">
        <f aca="false">IF(K174=K165,G165,L168)</f>
        <v>0.513</v>
      </c>
      <c r="M167" s="199" t="n">
        <f aca="false">IF(K174=K165,H165,M168)</f>
        <v>0.144</v>
      </c>
      <c r="Y167" s="205"/>
      <c r="Z167" s="205"/>
    </row>
    <row r="168" customFormat="false" ht="14.25" hidden="false" customHeight="false" outlineLevel="0" collapsed="false">
      <c r="C168" s="217" t="n">
        <f aca="false">'طيف طراحي 2800'!B169</f>
        <v>3.24</v>
      </c>
      <c r="D168" s="218" t="n">
        <f aca="false">'طيف طراحي 2800'!C169</f>
        <v>0.719266783785616</v>
      </c>
      <c r="E168" s="219" t="n">
        <f aca="false">$D$2*$E$2*D168</f>
        <v>0.179816695946404</v>
      </c>
      <c r="F168" s="220" t="n">
        <f aca="false">(C168/(2*3.14159265))^2*E168*9.81</f>
        <v>0.469060978825691</v>
      </c>
      <c r="G168" s="0" t="n">
        <v>0.519</v>
      </c>
      <c r="H168" s="0" t="n">
        <v>0.144</v>
      </c>
      <c r="I168" s="221" t="n">
        <f aca="false">E168*$W$8</f>
        <v>0.0917186547866556</v>
      </c>
      <c r="K168" s="199" t="n">
        <f aca="false">IF(G168=0,K167,IF(G168&lt;P76,(((H167+H168)*(G168-G167))/2)+K167,K167))</f>
        <v>0.029757376</v>
      </c>
      <c r="L168" s="199" t="n">
        <f aca="false">IF(K175=K166,G166,L169)</f>
        <v>0.515</v>
      </c>
      <c r="M168" s="199" t="n">
        <f aca="false">IF(K175=K166,H166,M169)</f>
        <v>0.144</v>
      </c>
      <c r="Y168" s="205"/>
      <c r="Z168" s="205"/>
    </row>
    <row r="169" customFormat="false" ht="14.25" hidden="false" customHeight="false" outlineLevel="0" collapsed="false">
      <c r="C169" s="217" t="n">
        <f aca="false">'طيف طراحي 2800'!B170</f>
        <v>3.26</v>
      </c>
      <c r="D169" s="218" t="n">
        <f aca="false">'طيف طراحي 2800'!C170</f>
        <v>0.716321981156133</v>
      </c>
      <c r="E169" s="219" t="n">
        <f aca="false">$D$2*$E$2*D169</f>
        <v>0.179080495289033</v>
      </c>
      <c r="F169" s="220" t="n">
        <f aca="false">(C169/(2*3.14159265))^2*E169*9.81</f>
        <v>0.472925529373678</v>
      </c>
      <c r="G169" s="0" t="n">
        <v>0.521</v>
      </c>
      <c r="H169" s="0" t="n">
        <v>0.144</v>
      </c>
      <c r="I169" s="221" t="n">
        <f aca="false">E169*$W$8</f>
        <v>0.0913431427487345</v>
      </c>
      <c r="K169" s="199" t="n">
        <f aca="false">IF(G169=0,K168,IF(G169&lt;P78,(((H168+H169)*(G169-G168))/2)+K168,K168))</f>
        <v>0.029757376</v>
      </c>
      <c r="L169" s="199" t="n">
        <f aca="false">IF(K176=K167,G167,L170)</f>
        <v>0.517</v>
      </c>
      <c r="M169" s="199" t="n">
        <f aca="false">IF(K176=K167,H167,M170)</f>
        <v>0.144</v>
      </c>
      <c r="Y169" s="205"/>
      <c r="Z169" s="205"/>
    </row>
    <row r="170" customFormat="false" ht="14.25" hidden="false" customHeight="false" outlineLevel="0" collapsed="false">
      <c r="C170" s="217" t="n">
        <f aca="false">'طيف طراحي 2800'!B171</f>
        <v>3.28</v>
      </c>
      <c r="D170" s="218" t="n">
        <f aca="false">'طيف طراحي 2800'!C171</f>
        <v>0.713407135910149</v>
      </c>
      <c r="E170" s="219" t="n">
        <f aca="false">$D$2*$E$2*D170</f>
        <v>0.178351783977537</v>
      </c>
      <c r="F170" s="220" t="n">
        <f aca="false">(C170/(2*3.14159265))^2*E170*9.81</f>
        <v>0.476797991015672</v>
      </c>
      <c r="G170" s="0" t="n">
        <v>0.523</v>
      </c>
      <c r="H170" s="0" t="n">
        <v>0.144</v>
      </c>
      <c r="I170" s="221" t="n">
        <f aca="false">E170*$W$8</f>
        <v>0.090971450782833</v>
      </c>
      <c r="K170" s="199" t="n">
        <f aca="false">IF(G170=0,K169,IF(G170&lt;P78,(((H169+H170)*(G170-G169))/2)+K169,K169))</f>
        <v>0.029757376</v>
      </c>
      <c r="L170" s="199" t="n">
        <f aca="false">IF(K177=K168,G168,L171)</f>
        <v>0.519</v>
      </c>
      <c r="M170" s="199" t="n">
        <f aca="false">IF(K177=K168,H168,M171)</f>
        <v>0.144</v>
      </c>
      <c r="Y170" s="205"/>
      <c r="Z170" s="205"/>
    </row>
    <row r="171" customFormat="false" ht="14.25" hidden="false" customHeight="false" outlineLevel="0" collapsed="false">
      <c r="C171" s="217" t="n">
        <f aca="false">'طيف طراحي 2800'!B172</f>
        <v>3.3</v>
      </c>
      <c r="D171" s="218" t="n">
        <f aca="false">'طيف طراحي 2800'!C172</f>
        <v>0.710521763396554</v>
      </c>
      <c r="E171" s="219" t="n">
        <f aca="false">$D$2*$E$2*D171</f>
        <v>0.177630440849139</v>
      </c>
      <c r="F171" s="220" t="n">
        <f aca="false">(C171/(2*3.14159265))^2*E171*9.81</f>
        <v>0.480678331559651</v>
      </c>
      <c r="G171" s="0" t="n">
        <v>0.525</v>
      </c>
      <c r="H171" s="0" t="n">
        <v>0.144</v>
      </c>
      <c r="I171" s="221" t="n">
        <f aca="false">E171*$W$8</f>
        <v>0.0906035170877547</v>
      </c>
      <c r="K171" s="199" t="n">
        <f aca="false">IF(G171=0,K170,IF(G171&lt;P80,(((H170+H171)*(G171-G170))/2)+K170,K170))</f>
        <v>0.029757376</v>
      </c>
      <c r="L171" s="199" t="n">
        <f aca="false">IF(K178=K169,G169,L172)</f>
        <v>0.521</v>
      </c>
      <c r="M171" s="199" t="n">
        <f aca="false">IF(K178=K169,H169,M172)</f>
        <v>0.144</v>
      </c>
      <c r="Y171" s="205"/>
      <c r="Z171" s="205"/>
    </row>
    <row r="172" customFormat="false" ht="14.25" hidden="false" customHeight="false" outlineLevel="0" collapsed="false">
      <c r="C172" s="217" t="n">
        <f aca="false">'طيف طراحي 2800'!B173</f>
        <v>3.32</v>
      </c>
      <c r="D172" s="218" t="n">
        <f aca="false">'طيف طراحي 2800'!C173</f>
        <v>0.707665389680194</v>
      </c>
      <c r="E172" s="219" t="n">
        <f aca="false">$D$2*$E$2*D172</f>
        <v>0.176916347420048</v>
      </c>
      <c r="F172" s="220" t="n">
        <f aca="false">(C172/(2*3.14159265))^2*E172*9.81</f>
        <v>0.484566519139097</v>
      </c>
      <c r="G172" s="0" t="n">
        <v>0.527</v>
      </c>
      <c r="H172" s="0" t="n">
        <v>0.144</v>
      </c>
      <c r="I172" s="221" t="n">
        <f aca="false">E172*$W$8</f>
        <v>0.0902392812287683</v>
      </c>
      <c r="K172" s="199" t="n">
        <f aca="false">IF(G172=0,K171,IF(G172&lt;P80,(((H171+H172)*(G172-G171))/2)+K171,K171))</f>
        <v>0.029757376</v>
      </c>
      <c r="L172" s="199" t="n">
        <f aca="false">IF(K179=K170,G170,L173)</f>
        <v>0.523</v>
      </c>
      <c r="M172" s="199" t="n">
        <f aca="false">IF(K179=K170,H170,M173)</f>
        <v>0.144</v>
      </c>
      <c r="Y172" s="205"/>
      <c r="Z172" s="205"/>
    </row>
    <row r="173" customFormat="false" ht="14.25" hidden="false" customHeight="false" outlineLevel="0" collapsed="false">
      <c r="C173" s="217" t="n">
        <f aca="false">'طيف طراحي 2800'!B174</f>
        <v>3.34</v>
      </c>
      <c r="D173" s="218" t="n">
        <f aca="false">'طيف طراحي 2800'!C174</f>
        <v>0.704837551242119</v>
      </c>
      <c r="E173" s="219" t="n">
        <f aca="false">$D$2*$E$2*D173</f>
        <v>0.17620938781053</v>
      </c>
      <c r="F173" s="220" t="n">
        <f aca="false">(C173/(2*3.14159265))^2*E173*9.81</f>
        <v>0.488462522207768</v>
      </c>
      <c r="G173" s="0" t="n">
        <v>0.529</v>
      </c>
      <c r="H173" s="0" t="n">
        <v>0.144</v>
      </c>
      <c r="I173" s="221" t="n">
        <f aca="false">E173*$W$8</f>
        <v>0.0898786840993845</v>
      </c>
      <c r="K173" s="199" t="n">
        <f aca="false">IF(G173=0,K172,IF(G173&lt;P82,(((H172+H173)*(G173-G172))/2)+K172,K172))</f>
        <v>0.029757376</v>
      </c>
      <c r="L173" s="199" t="n">
        <f aca="false">IF(K180=K171,G171,L174)</f>
        <v>0.525</v>
      </c>
      <c r="M173" s="199" t="n">
        <f aca="false">IF(K180=K171,H171,M174)</f>
        <v>0.144</v>
      </c>
      <c r="Y173" s="205"/>
      <c r="Z173" s="205"/>
    </row>
    <row r="174" customFormat="false" ht="14.25" hidden="false" customHeight="false" outlineLevel="0" collapsed="false">
      <c r="C174" s="217" t="n">
        <f aca="false">'طيف طراحي 2800'!B175</f>
        <v>3.36</v>
      </c>
      <c r="D174" s="218" t="n">
        <f aca="false">'طيف طراحي 2800'!C175</f>
        <v>0.70203779468996</v>
      </c>
      <c r="E174" s="219" t="n">
        <f aca="false">$D$2*$E$2*D174</f>
        <v>0.17550944867249</v>
      </c>
      <c r="F174" s="220" t="n">
        <f aca="false">(C174/(2*3.14159265))^2*E174*9.81</f>
        <v>0.492366309534571</v>
      </c>
      <c r="G174" s="0" t="n">
        <v>0.531</v>
      </c>
      <c r="H174" s="0" t="n">
        <v>0.144</v>
      </c>
      <c r="I174" s="221" t="n">
        <f aca="false">E174*$W$8</f>
        <v>0.0895216678844237</v>
      </c>
      <c r="K174" s="199" t="n">
        <f aca="false">IF(G174=0,K173,IF(G174&lt;P82,(((H173+H174)*(G174-G173))/2)+K173,K173))</f>
        <v>0.029757376</v>
      </c>
      <c r="L174" s="199" t="n">
        <f aca="false">IF(K181=K172,G172,L175)</f>
        <v>0.527</v>
      </c>
      <c r="M174" s="199" t="n">
        <f aca="false">IF(K181=K172,H172,M175)</f>
        <v>0.144</v>
      </c>
      <c r="Y174" s="205"/>
      <c r="Z174" s="205"/>
    </row>
    <row r="175" customFormat="false" ht="14.25" hidden="false" customHeight="false" outlineLevel="0" collapsed="false">
      <c r="C175" s="217" t="n">
        <f aca="false">'طيف طراحي 2800'!B176</f>
        <v>3.38</v>
      </c>
      <c r="D175" s="218" t="n">
        <f aca="false">'طيف طراحي 2800'!C176</f>
        <v>0.699265676478019</v>
      </c>
      <c r="E175" s="219" t="n">
        <f aca="false">$D$2*$E$2*D175</f>
        <v>0.174816419119505</v>
      </c>
      <c r="F175" s="220" t="n">
        <f aca="false">(C175/(2*3.14159265))^2*E175*9.81</f>
        <v>0.496277850198564</v>
      </c>
      <c r="G175" s="0" t="n">
        <v>0.533</v>
      </c>
      <c r="H175" s="0" t="n">
        <v>0.144</v>
      </c>
      <c r="I175" s="221" t="n">
        <f aca="false">E175*$W$8</f>
        <v>0.0891681760243232</v>
      </c>
      <c r="K175" s="199" t="n">
        <f aca="false">IF(G175=0,K174,IF(G175&lt;P84,(((H174+H175)*(G175-G174))/2)+K174,K174))</f>
        <v>0.029757376</v>
      </c>
      <c r="L175" s="199" t="n">
        <f aca="false">IF(K182=K173,G173,L176)</f>
        <v>0.529</v>
      </c>
      <c r="M175" s="199" t="n">
        <f aca="false">IF(K182=K173,H173,M176)</f>
        <v>0.144</v>
      </c>
      <c r="Y175" s="205"/>
      <c r="Z175" s="205"/>
    </row>
    <row r="176" customFormat="false" ht="14.25" hidden="false" customHeight="false" outlineLevel="0" collapsed="false">
      <c r="C176" s="217" t="n">
        <f aca="false">'طيف طراحي 2800'!B177</f>
        <v>3.4</v>
      </c>
      <c r="D176" s="218" t="n">
        <f aca="false">'طيف طراحي 2800'!C177</f>
        <v>0.696520762636698</v>
      </c>
      <c r="E176" s="219" t="n">
        <f aca="false">$D$2*$E$2*D176</f>
        <v>0.174130190659175</v>
      </c>
      <c r="F176" s="220" t="n">
        <f aca="false">(C176/(2*3.14159265))^2*E176*9.81</f>
        <v>0.500197113584047</v>
      </c>
      <c r="G176" s="0" t="n">
        <v>0.535</v>
      </c>
      <c r="H176" s="0" t="n">
        <v>0.144</v>
      </c>
      <c r="I176" s="221" t="n">
        <f aca="false">E176*$W$8</f>
        <v>0.088818153180635</v>
      </c>
      <c r="K176" s="199" t="n">
        <f aca="false">IF(G176=0,K175,IF(G176&lt;P84,(((H175+H176)*(G176-G175))/2)+K175,K175))</f>
        <v>0.029757376</v>
      </c>
      <c r="L176" s="199" t="n">
        <f aca="false">IF(K183=K174,G174,L177)</f>
        <v>0.531</v>
      </c>
      <c r="M176" s="199" t="n">
        <f aca="false">IF(K183=K174,H174,M177)</f>
        <v>0.144</v>
      </c>
      <c r="Y176" s="205"/>
      <c r="Z176" s="205"/>
    </row>
    <row r="177" customFormat="false" ht="14.25" hidden="false" customHeight="false" outlineLevel="0" collapsed="false">
      <c r="C177" s="217" t="n">
        <f aca="false">'طيف طراحي 2800'!B178</f>
        <v>3.42</v>
      </c>
      <c r="D177" s="218" t="n">
        <f aca="false">'طيف طراحي 2800'!C178</f>
        <v>0.693802628510916</v>
      </c>
      <c r="E177" s="219" t="n">
        <f aca="false">$D$2*$E$2*D177</f>
        <v>0.173450657127729</v>
      </c>
      <c r="F177" s="220" t="n">
        <f aca="false">(C177/(2*3.14159265))^2*E177*9.81</f>
        <v>0.504124069375777</v>
      </c>
      <c r="G177" s="0" t="n">
        <v>0.537</v>
      </c>
      <c r="H177" s="0" t="n">
        <v>0.144</v>
      </c>
      <c r="I177" s="221" t="n">
        <f aca="false">E177*$W$8</f>
        <v>0.0884715452026684</v>
      </c>
      <c r="K177" s="199" t="n">
        <f aca="false">IF(G177=0,K176,IF(G177&lt;P86,(((H176+H177)*(G177-G176))/2)+K176,K176))</f>
        <v>0.029757376</v>
      </c>
      <c r="L177" s="199" t="n">
        <f aca="false">IF(K184=K175,G175,L178)</f>
        <v>0.533</v>
      </c>
      <c r="M177" s="199" t="n">
        <f aca="false">IF(K184=K175,H175,M178)</f>
        <v>0.144</v>
      </c>
      <c r="Y177" s="205"/>
      <c r="Z177" s="205"/>
    </row>
    <row r="178" customFormat="false" ht="14.25" hidden="false" customHeight="false" outlineLevel="0" collapsed="false">
      <c r="C178" s="217" t="n">
        <f aca="false">'طيف طراحي 2800'!B179</f>
        <v>3.44</v>
      </c>
      <c r="D178" s="218" t="n">
        <f aca="false">'طيف طراحي 2800'!C179</f>
        <v>0.691110858507133</v>
      </c>
      <c r="E178" s="219" t="n">
        <f aca="false">$D$2*$E$2*D178</f>
        <v>0.172777714626783</v>
      </c>
      <c r="F178" s="220" t="n">
        <f aca="false">(C178/(2*3.14159265))^2*E178*9.81</f>
        <v>0.508058687554273</v>
      </c>
      <c r="G178" s="0" t="n">
        <v>0.539</v>
      </c>
      <c r="H178" s="0" t="n">
        <v>0.144</v>
      </c>
      <c r="I178" s="221" t="n">
        <f aca="false">E178*$W$8</f>
        <v>0.0881282990952329</v>
      </c>
      <c r="K178" s="199" t="n">
        <f aca="false">IF(G178=0,K177,IF(G178&lt;P86,(((H177+H178)*(G178-G177))/2)+K177,K177))</f>
        <v>0.029757376</v>
      </c>
      <c r="L178" s="199" t="n">
        <f aca="false">IF(K185=K176,G176,L179)</f>
        <v>0.535</v>
      </c>
      <c r="M178" s="199" t="n">
        <f aca="false">IF(K185=K176,H176,M179)</f>
        <v>0.144</v>
      </c>
      <c r="Y178" s="205"/>
      <c r="Z178" s="205"/>
    </row>
    <row r="179" customFormat="false" ht="14.25" hidden="false" customHeight="false" outlineLevel="0" collapsed="false">
      <c r="C179" s="217" t="n">
        <f aca="false">'طيف طراحي 2800'!B180</f>
        <v>3.46</v>
      </c>
      <c r="D179" s="218" t="n">
        <f aca="false">'طيف طراحي 2800'!C180</f>
        <v>0.688445045848685</v>
      </c>
      <c r="E179" s="219" t="n">
        <f aca="false">$D$2*$E$2*D179</f>
        <v>0.172111261462171</v>
      </c>
      <c r="F179" s="220" t="n">
        <f aca="false">(C179/(2*3.14159265))^2*E179*9.81</f>
        <v>0.512000938391228</v>
      </c>
      <c r="G179" s="0" t="n">
        <v>0.541</v>
      </c>
      <c r="H179" s="0" t="n">
        <v>0.144</v>
      </c>
      <c r="I179" s="221" t="n">
        <f aca="false">E179*$W$8</f>
        <v>0.0877883629874382</v>
      </c>
      <c r="K179" s="199" t="n">
        <f aca="false">IF(G179=0,K178,IF(G179&lt;P88,(((H178+H179)*(G179-G178))/2)+K178,K178))</f>
        <v>0.029757376</v>
      </c>
      <c r="L179" s="199" t="n">
        <f aca="false">IF(K186=K177,G177,L180)</f>
        <v>0.537</v>
      </c>
      <c r="M179" s="199" t="n">
        <f aca="false">IF(K186=K177,H177,M180)</f>
        <v>0.144</v>
      </c>
      <c r="Y179" s="205"/>
      <c r="Z179" s="205"/>
    </row>
    <row r="180" customFormat="false" ht="14.25" hidden="false" customHeight="false" outlineLevel="0" collapsed="false">
      <c r="C180" s="217" t="n">
        <f aca="false">'طيف طراحي 2800'!B181</f>
        <v>3.48</v>
      </c>
      <c r="D180" s="218" t="n">
        <f aca="false">'طيف طراحي 2800'!C181</f>
        <v>0.685804792339083</v>
      </c>
      <c r="E180" s="219" t="n">
        <f aca="false">$D$2*$E$2*D180</f>
        <v>0.171451198084771</v>
      </c>
      <c r="F180" s="220" t="n">
        <f aca="false">(C180/(2*3.14159265))^2*E180*9.81</f>
        <v>0.515950792445018</v>
      </c>
      <c r="G180" s="0" t="n">
        <v>0.543</v>
      </c>
      <c r="H180" s="0" t="n">
        <v>0.144</v>
      </c>
      <c r="I180" s="221" t="n">
        <f aca="false">E180*$W$8</f>
        <v>0.0874516861025112</v>
      </c>
      <c r="K180" s="199" t="n">
        <f aca="false">IF(G180=0,K179,IF(G180&lt;P88,(((H179+H180)*(G180-G179))/2)+K179,K179))</f>
        <v>0.029757376</v>
      </c>
      <c r="L180" s="199" t="n">
        <f aca="false">IF(K187=K178,G178,L181)</f>
        <v>0.539</v>
      </c>
      <c r="M180" s="199" t="n">
        <f aca="false">IF(K187=K178,H178,M181)</f>
        <v>0.144</v>
      </c>
      <c r="Y180" s="205"/>
      <c r="Z180" s="205"/>
    </row>
    <row r="181" customFormat="false" ht="14.25" hidden="false" customHeight="false" outlineLevel="0" collapsed="false">
      <c r="C181" s="217" t="n">
        <f aca="false">'طيف طراحي 2800'!B182</f>
        <v>3.5</v>
      </c>
      <c r="D181" s="218" t="n">
        <f aca="false">'طيف طراحي 2800'!C182</f>
        <v>0.683189708132996</v>
      </c>
      <c r="E181" s="219" t="n">
        <f aca="false">$D$2*$E$2*D181</f>
        <v>0.170797427033249</v>
      </c>
      <c r="F181" s="220" t="n">
        <f aca="false">(C181/(2*3.14159265))^2*E181*9.81</f>
        <v>0.519908220556299</v>
      </c>
      <c r="G181" s="0" t="n">
        <v>0.545</v>
      </c>
      <c r="H181" s="0" t="n">
        <v>0.144</v>
      </c>
      <c r="I181" s="221" t="n">
        <f aca="false">E181*$W$8</f>
        <v>0.0871182187285922</v>
      </c>
      <c r="K181" s="199" t="n">
        <f aca="false">IF(G181=0,K180,IF(G181&lt;P90,(((H180+H181)*(G181-G180))/2)+K180,K180))</f>
        <v>0.029757376</v>
      </c>
      <c r="L181" s="199" t="n">
        <f aca="false">IF(K188=K179,G179,L182)</f>
        <v>0.541</v>
      </c>
      <c r="M181" s="199" t="n">
        <f aca="false">IF(K188=K179,H179,M182)</f>
        <v>0.144</v>
      </c>
      <c r="Y181" s="205"/>
      <c r="Z181" s="205"/>
    </row>
    <row r="182" customFormat="false" ht="14.25" hidden="false" customHeight="false" outlineLevel="0" collapsed="false">
      <c r="C182" s="217" t="n">
        <f aca="false">'طيف طراحي 2800'!B183</f>
        <v>3.52</v>
      </c>
      <c r="D182" s="218" t="n">
        <f aca="false">'طيف طراحي 2800'!C183</f>
        <v>0.6805994115146</v>
      </c>
      <c r="E182" s="219" t="n">
        <f aca="false">$D$2*$E$2*D182</f>
        <v>0.17014985287865</v>
      </c>
      <c r="F182" s="220" t="n">
        <f aca="false">(C182/(2*3.14159265))^2*E182*9.81</f>
        <v>0.523873193843707</v>
      </c>
      <c r="G182" s="0" t="n">
        <v>0.547</v>
      </c>
      <c r="H182" s="0" t="n">
        <v>0.144</v>
      </c>
      <c r="I182" s="221" t="n">
        <f aca="false">E182*$W$8</f>
        <v>0.0867879121904711</v>
      </c>
      <c r="K182" s="199" t="n">
        <f aca="false">IF(G182=0,K181,IF(G182&lt;P90,(((H181+H182)*(G182-G181))/2)+K181,K181))</f>
        <v>0.029757376</v>
      </c>
      <c r="L182" s="199" t="n">
        <f aca="false">IF(K189=K180,G180,L183)</f>
        <v>0.543</v>
      </c>
      <c r="M182" s="199" t="n">
        <f aca="false">IF(K189=K180,H180,M183)</f>
        <v>0.144</v>
      </c>
      <c r="Y182" s="205"/>
      <c r="Z182" s="205"/>
    </row>
    <row r="183" customFormat="false" ht="14.25" hidden="false" customHeight="false" outlineLevel="0" collapsed="false">
      <c r="C183" s="217" t="n">
        <f aca="false">'طيف طراحي 2800'!B184</f>
        <v>3.54</v>
      </c>
      <c r="D183" s="218" t="n">
        <f aca="false">'طيف طراحي 2800'!C184</f>
        <v>0.678033528683043</v>
      </c>
      <c r="E183" s="219" t="n">
        <f aca="false">$D$2*$E$2*D183</f>
        <v>0.169508382170761</v>
      </c>
      <c r="F183" s="220" t="n">
        <f aca="false">(C183/(2*3.14159265))^2*E183*9.81</f>
        <v>0.527845683699638</v>
      </c>
      <c r="G183" s="0" t="n">
        <v>0.549</v>
      </c>
      <c r="H183" s="0" t="n">
        <v>0.144</v>
      </c>
      <c r="I183" s="221" t="n">
        <f aca="false">E183*$W$8</f>
        <v>0.0864607188222302</v>
      </c>
      <c r="K183" s="199" t="n">
        <f aca="false">IF(G183=0,K182,IF(G183&lt;P92,(((H182+H183)*(G183-G182))/2)+K182,K182))</f>
        <v>0.029757376</v>
      </c>
      <c r="L183" s="199" t="n">
        <f aca="false">IF(K190=K181,G181,L184)</f>
        <v>0.545</v>
      </c>
      <c r="M183" s="199" t="n">
        <f aca="false">IF(K190=K181,H181,M184)</f>
        <v>0.144</v>
      </c>
      <c r="Y183" s="205"/>
      <c r="Z183" s="205"/>
    </row>
    <row r="184" customFormat="false" ht="14.25" hidden="false" customHeight="false" outlineLevel="0" collapsed="false">
      <c r="C184" s="217" t="n">
        <f aca="false">'طيف طراحي 2800'!B185</f>
        <v>3.56</v>
      </c>
      <c r="D184" s="218" t="n">
        <f aca="false">'طيف طراحي 2800'!C185</f>
        <v>0.675491693544737</v>
      </c>
      <c r="E184" s="219" t="n">
        <f aca="false">$D$2*$E$2*D184</f>
        <v>0.168872923386184</v>
      </c>
      <c r="F184" s="220" t="n">
        <f aca="false">(C184/(2*3.14159265))^2*E184*9.81</f>
        <v>0.531825661786123</v>
      </c>
      <c r="G184" s="0" t="n">
        <v>0.551</v>
      </c>
      <c r="H184" s="0" t="n">
        <v>0.144</v>
      </c>
      <c r="I184" s="221" t="n">
        <f aca="false">E184*$W$8</f>
        <v>0.0861365919407581</v>
      </c>
      <c r="K184" s="199" t="n">
        <f aca="false">IF(G184=0,K183,IF(G184&lt;P92,(((H183+H184)*(G184-G183))/2)+K183,K183))</f>
        <v>0.029757376</v>
      </c>
      <c r="L184" s="199" t="n">
        <f aca="false">IF(K191=K182,G182,L185)</f>
        <v>0.547</v>
      </c>
      <c r="M184" s="199" t="n">
        <f aca="false">IF(K191=K182,H182,M185)</f>
        <v>0.144</v>
      </c>
      <c r="Y184" s="205"/>
      <c r="Z184" s="205"/>
    </row>
    <row r="185" customFormat="false" ht="14.25" hidden="false" customHeight="false" outlineLevel="0" collapsed="false">
      <c r="C185" s="217" t="n">
        <f aca="false">'طيف طراحي 2800'!B186</f>
        <v>3.58</v>
      </c>
      <c r="D185" s="218" t="n">
        <f aca="false">'طيف طراحي 2800'!C186</f>
        <v>0.672973547512239</v>
      </c>
      <c r="E185" s="219" t="n">
        <f aca="false">$D$2*$E$2*D185</f>
        <v>0.16824338687806</v>
      </c>
      <c r="F185" s="220" t="n">
        <f aca="false">(C185/(2*3.14159265))^2*E185*9.81</f>
        <v>0.53581310003078</v>
      </c>
      <c r="G185" s="0" t="n">
        <v>0.553</v>
      </c>
      <c r="H185" s="0" t="n">
        <v>0.144</v>
      </c>
      <c r="I185" s="221" t="n">
        <f aca="false">E185*$W$8</f>
        <v>0.0858154858201036</v>
      </c>
      <c r="K185" s="199" t="n">
        <f aca="false">IF(G185=0,K184,IF(G185&lt;P94,(((H184+H185)*(G185-G184))/2)+K184,K184))</f>
        <v>0.029757376</v>
      </c>
      <c r="L185" s="199" t="n">
        <f aca="false">IF(K192=K183,G183,L186)</f>
        <v>0.549</v>
      </c>
      <c r="M185" s="199" t="n">
        <f aca="false">IF(K192=K183,H183,M186)</f>
        <v>0.144</v>
      </c>
      <c r="Y185" s="205"/>
      <c r="Z185" s="205"/>
    </row>
    <row r="186" customFormat="false" ht="14.25" hidden="false" customHeight="false" outlineLevel="0" collapsed="false">
      <c r="C186" s="217" t="n">
        <f aca="false">'طيف طراحي 2800'!B187</f>
        <v>3.6</v>
      </c>
      <c r="D186" s="218" t="n">
        <f aca="false">'طيف طراحي 2800'!C187</f>
        <v>0.670478739309465</v>
      </c>
      <c r="E186" s="219" t="n">
        <f aca="false">$D$2*$E$2*D186</f>
        <v>0.167619684827366</v>
      </c>
      <c r="F186" s="220" t="n">
        <f aca="false">(C186/(2*3.14159265))^2*E186*9.81</f>
        <v>0.53980797062286</v>
      </c>
      <c r="G186" s="0" t="n">
        <v>0.555</v>
      </c>
      <c r="H186" s="0" t="n">
        <v>0.144</v>
      </c>
      <c r="I186" s="221" t="n">
        <f aca="false">E186*$W$8</f>
        <v>0.0854973556666371</v>
      </c>
      <c r="K186" s="199" t="n">
        <f aca="false">IF(G186=0,K185,IF(G186&lt;P94,(((H185+H186)*(G186-G185))/2)+K185,K185))</f>
        <v>0.029757376</v>
      </c>
      <c r="L186" s="199" t="n">
        <f aca="false">IF(K193=K184,G184,L187)</f>
        <v>0.551</v>
      </c>
      <c r="M186" s="199" t="n">
        <f aca="false">IF(K193=K184,H184,M187)</f>
        <v>0.144</v>
      </c>
      <c r="Y186" s="205"/>
      <c r="Z186" s="205"/>
    </row>
    <row r="187" customFormat="false" ht="14.25" hidden="false" customHeight="false" outlineLevel="0" collapsed="false">
      <c r="C187" s="217" t="n">
        <f aca="false">'طيف طراحي 2800'!B188</f>
        <v>3.62</v>
      </c>
      <c r="D187" s="218" t="n">
        <f aca="false">'طيف طراحي 2800'!C188</f>
        <v>0.668006924783007</v>
      </c>
      <c r="E187" s="219" t="n">
        <f aca="false">$D$2*$E$2*D187</f>
        <v>0.167001731195752</v>
      </c>
      <c r="F187" s="220" t="n">
        <f aca="false">(C187/(2*3.14159265))^2*E187*9.81</f>
        <v>0.543810246009361</v>
      </c>
      <c r="G187" s="0" t="n">
        <v>0.557</v>
      </c>
      <c r="H187" s="0" t="n">
        <v>0.144</v>
      </c>
      <c r="I187" s="221" t="n">
        <f aca="false">E187*$W$8</f>
        <v>0.0851821575949903</v>
      </c>
      <c r="K187" s="199" t="n">
        <f aca="false">IF(G187=0,K186,IF(G187&lt;P96,(((H186+H187)*(G187-G186))/2)+K186,K186))</f>
        <v>0.029757376</v>
      </c>
      <c r="L187" s="199" t="n">
        <f aca="false">IF(K194=K185,G185,L188)</f>
        <v>0.553</v>
      </c>
      <c r="M187" s="199" t="n">
        <f aca="false">IF(K194=K185,H185,M188)</f>
        <v>0.144</v>
      </c>
      <c r="Y187" s="205"/>
      <c r="Z187" s="205"/>
    </row>
    <row r="188" customFormat="false" ht="14.25" hidden="false" customHeight="false" outlineLevel="0" collapsed="false">
      <c r="C188" s="217" t="n">
        <f aca="false">'طيف طراحي 2800'!B189</f>
        <v>3.64</v>
      </c>
      <c r="D188" s="218" t="n">
        <f aca="false">'طيف طراحي 2800'!C189</f>
        <v>0.665557766719334</v>
      </c>
      <c r="E188" s="219" t="n">
        <f aca="false">$D$2*$E$2*D188</f>
        <v>0.166389441679834</v>
      </c>
      <c r="F188" s="220" t="n">
        <f aca="false">(C188/(2*3.14159265))^2*E188*9.81</f>
        <v>0.54781989889123</v>
      </c>
      <c r="G188" s="0" t="n">
        <v>0.559</v>
      </c>
      <c r="H188" s="0" t="n">
        <v>0.144</v>
      </c>
      <c r="I188" s="221" t="n">
        <f aca="false">E188*$W$8</f>
        <v>0.0848698486047464</v>
      </c>
      <c r="K188" s="199" t="n">
        <f aca="false">IF(G188=0,K187,IF(G188&lt;P96,(((H187+H188)*(G188-G187))/2)+K187,K187))</f>
        <v>0.029757376</v>
      </c>
      <c r="L188" s="199" t="n">
        <f aca="false">IF(K195=K186,G186,L189)</f>
        <v>0.555</v>
      </c>
      <c r="M188" s="199" t="n">
        <f aca="false">IF(K195=K186,H186,M189)</f>
        <v>0.144</v>
      </c>
      <c r="Y188" s="205"/>
      <c r="Z188" s="205"/>
    </row>
    <row r="189" customFormat="false" ht="14.25" hidden="false" customHeight="false" outlineLevel="0" collapsed="false">
      <c r="C189" s="217" t="n">
        <f aca="false">'طيف طراحي 2800'!B190</f>
        <v>3.66</v>
      </c>
      <c r="D189" s="218" t="n">
        <f aca="false">'طيف طراحي 2800'!C190</f>
        <v>0.663130934667655</v>
      </c>
      <c r="E189" s="219" t="n">
        <f aca="false">$D$2*$E$2*D189</f>
        <v>0.165782733666914</v>
      </c>
      <c r="F189" s="220" t="n">
        <f aca="false">(C189/(2*3.14159265))^2*E189*9.81</f>
        <v>0.551836902219641</v>
      </c>
      <c r="G189" s="0" t="n">
        <v>0.561</v>
      </c>
      <c r="H189" s="0" t="n">
        <v>0.144</v>
      </c>
      <c r="I189" s="221" t="n">
        <f aca="false">E189*$W$8</f>
        <v>0.0845603865578524</v>
      </c>
      <c r="K189" s="199" t="n">
        <f aca="false">IF(G189=0,K188,IF(G189&lt;P98,(((H188+H189)*(G189-G188))/2)+K188,K188))</f>
        <v>0.029757376</v>
      </c>
      <c r="L189" s="199" t="n">
        <f aca="false">IF(K196=K187,G187,L190)</f>
        <v>0.557</v>
      </c>
      <c r="M189" s="199" t="n">
        <f aca="false">IF(K196=K187,H187,M190)</f>
        <v>0.144</v>
      </c>
      <c r="Y189" s="205"/>
      <c r="Z189" s="205"/>
    </row>
    <row r="190" customFormat="false" ht="14.25" hidden="false" customHeight="false" outlineLevel="0" collapsed="false">
      <c r="C190" s="217" t="n">
        <f aca="false">'طيف طراحي 2800'!B191</f>
        <v>3.68</v>
      </c>
      <c r="D190" s="218" t="n">
        <f aca="false">'طيف طراحي 2800'!C191</f>
        <v>0.660726104768245</v>
      </c>
      <c r="E190" s="219" t="n">
        <f aca="false">$D$2*$E$2*D190</f>
        <v>0.165181526192061</v>
      </c>
      <c r="F190" s="220" t="n">
        <f aca="false">(C190/(2*3.14159265))^2*E190*9.81</f>
        <v>0.555861229192339</v>
      </c>
      <c r="G190" s="0" t="n">
        <v>0.563</v>
      </c>
      <c r="H190" s="0" t="n">
        <v>0.144</v>
      </c>
      <c r="I190" s="221" t="n">
        <f aca="false">E190*$W$8</f>
        <v>0.0842537301567272</v>
      </c>
      <c r="K190" s="199" t="n">
        <f aca="false">IF(G190=0,K189,IF(G190&lt;P98,(((H189+H190)*(G190-G189))/2)+K189,K189))</f>
        <v>0.029757376</v>
      </c>
      <c r="L190" s="199" t="n">
        <f aca="false">IF(K197=K188,G188,L191)</f>
        <v>0.559</v>
      </c>
      <c r="M190" s="199" t="n">
        <f aca="false">IF(K197=K188,H188,M191)</f>
        <v>0.144</v>
      </c>
      <c r="Y190" s="205"/>
      <c r="Z190" s="205"/>
    </row>
    <row r="191" customFormat="false" ht="14.25" hidden="false" customHeight="false" outlineLevel="0" collapsed="false">
      <c r="C191" s="217" t="n">
        <f aca="false">'طيف طراحي 2800'!B192</f>
        <v>3.7</v>
      </c>
      <c r="D191" s="218" t="n">
        <f aca="false">'طيف طراحي 2800'!C192</f>
        <v>0.658342959586033</v>
      </c>
      <c r="E191" s="219" t="n">
        <f aca="false">$D$2*$E$2*D191</f>
        <v>0.164585739896508</v>
      </c>
      <c r="F191" s="220" t="n">
        <f aca="false">(C191/(2*3.14159265))^2*E191*9.81</f>
        <v>0.559892853250069</v>
      </c>
      <c r="G191" s="0" t="n">
        <v>0.565</v>
      </c>
      <c r="H191" s="0" t="n">
        <v>0.144</v>
      </c>
      <c r="I191" s="221" t="n">
        <f aca="false">E191*$W$8</f>
        <v>0.0839498389230415</v>
      </c>
      <c r="K191" s="199" t="n">
        <f aca="false">IF(G191=0,K190,IF(G191&lt;P100,(((H190+H191)*(G191-G190))/2)+K190,K190))</f>
        <v>0.029757376</v>
      </c>
      <c r="L191" s="199" t="n">
        <f aca="false">IF(K198=K189,G189,L192)</f>
        <v>0.561</v>
      </c>
      <c r="M191" s="199" t="n">
        <f aca="false">IF(K198=K189,H189,M192)</f>
        <v>0.144</v>
      </c>
      <c r="Y191" s="205"/>
      <c r="Z191" s="205"/>
    </row>
    <row r="192" customFormat="false" ht="14.25" hidden="false" customHeight="false" outlineLevel="0" collapsed="false">
      <c r="C192" s="217" t="n">
        <f aca="false">'طيف طراحي 2800'!B193</f>
        <v>3.72</v>
      </c>
      <c r="D192" s="218" t="n">
        <f aca="false">'طيف طراحي 2800'!C193</f>
        <v>0.655981187949266</v>
      </c>
      <c r="E192" s="219" t="n">
        <f aca="false">$D$2*$E$2*D192</f>
        <v>0.163995296987317</v>
      </c>
      <c r="F192" s="220" t="n">
        <f aca="false">(C192/(2*3.14159265))^2*E192*9.81</f>
        <v>0.563931748073069</v>
      </c>
      <c r="G192" s="0" t="n">
        <v>0.567</v>
      </c>
      <c r="H192" s="0" t="n">
        <v>0.144</v>
      </c>
      <c r="I192" s="221" t="n">
        <f aca="false">E192*$W$8</f>
        <v>0.0836486731771448</v>
      </c>
      <c r="K192" s="199" t="n">
        <f aca="false">IF(G192=0,K191,IF(G192&lt;P100,(((H191+H192)*(G192-G191))/2)+K191,K191))</f>
        <v>0.029757376</v>
      </c>
      <c r="L192" s="199" t="n">
        <f aca="false">IF(K199=K190,G190,L193)</f>
        <v>0.563</v>
      </c>
      <c r="M192" s="199" t="n">
        <f aca="false">IF(K199=K190,H190,M193)</f>
        <v>0.144</v>
      </c>
      <c r="Y192" s="205"/>
      <c r="Z192" s="205"/>
    </row>
    <row r="193" customFormat="false" ht="14.25" hidden="false" customHeight="false" outlineLevel="0" collapsed="false">
      <c r="C193" s="217" t="n">
        <f aca="false">'طيف طراحي 2800'!B194</f>
        <v>3.74</v>
      </c>
      <c r="D193" s="218" t="n">
        <f aca="false">'طيف طراحي 2800'!C194</f>
        <v>0.653640484793062</v>
      </c>
      <c r="E193" s="219" t="n">
        <f aca="false">$D$2*$E$2*D193</f>
        <v>0.163410121198265</v>
      </c>
      <c r="F193" s="220" t="n">
        <f aca="false">(C193/(2*3.14159265))^2*E193*9.81</f>
        <v>0.56797788757763</v>
      </c>
      <c r="G193" s="0" t="n">
        <v>0.569</v>
      </c>
      <c r="H193" s="0" t="n">
        <v>0.144</v>
      </c>
      <c r="I193" s="221" t="n">
        <f aca="false">E193*$W$8</f>
        <v>0.0833501940181156</v>
      </c>
      <c r="K193" s="199" t="n">
        <f aca="false">IF(G193=0,K192,IF(G193&lt;P102,(((H192+H193)*(G193-G192))/2)+K192,K192))</f>
        <v>0.029757376</v>
      </c>
      <c r="L193" s="199" t="n">
        <f aca="false">IF(K200=K191,G191,L194)</f>
        <v>0.565</v>
      </c>
      <c r="M193" s="199" t="n">
        <f aca="false">IF(K200=K191,H191,M194)</f>
        <v>0.144</v>
      </c>
      <c r="Y193" s="205"/>
      <c r="Z193" s="205"/>
    </row>
    <row r="194" customFormat="false" ht="14.25" hidden="false" customHeight="false" outlineLevel="0" collapsed="false">
      <c r="C194" s="217" t="n">
        <f aca="false">'طيف طراحي 2800'!B195</f>
        <v>3.76</v>
      </c>
      <c r="D194" s="218" t="n">
        <f aca="false">'طيف طراحي 2800'!C195</f>
        <v>0.651320551007687</v>
      </c>
      <c r="E194" s="219" t="n">
        <f aca="false">$D$2*$E$2*D194</f>
        <v>0.162830137751922</v>
      </c>
      <c r="F194" s="220" t="n">
        <f aca="false">(C194/(2*3.14159265))^2*E194*9.81</f>
        <v>0.57203124591273</v>
      </c>
      <c r="G194" s="0" t="n">
        <v>0.571</v>
      </c>
      <c r="H194" s="0" t="n">
        <v>0.144</v>
      </c>
      <c r="I194" s="221" t="n">
        <f aca="false">E194*$W$8</f>
        <v>0.0830543633044147</v>
      </c>
      <c r="K194" s="199" t="n">
        <f aca="false">IF(G194=0,K193,IF(G194&lt;P102,(((H193+H194)*(G194-G193))/2)+K193,K193))</f>
        <v>0.029757376</v>
      </c>
      <c r="L194" s="199" t="n">
        <f aca="false">IF(K201=K192,G192,L195)</f>
        <v>0.567</v>
      </c>
      <c r="M194" s="199" t="n">
        <f aca="false">IF(K201=K192,H192,M195)</f>
        <v>0.144</v>
      </c>
      <c r="Y194" s="205"/>
      <c r="Z194" s="205"/>
    </row>
    <row r="195" customFormat="false" ht="14.25" hidden="false" customHeight="false" outlineLevel="0" collapsed="false">
      <c r="C195" s="217" t="n">
        <f aca="false">'طيف طراحي 2800'!B196</f>
        <v>3.78</v>
      </c>
      <c r="D195" s="218" t="n">
        <f aca="false">'طيف طراحي 2800'!C196</f>
        <v>0.649021093291387</v>
      </c>
      <c r="E195" s="219" t="n">
        <f aca="false">$D$2*$E$2*D195</f>
        <v>0.162255273322847</v>
      </c>
      <c r="F195" s="220" t="n">
        <f aca="false">(C195/(2*3.14159265))^2*E195*9.81</f>
        <v>0.576091797456729</v>
      </c>
      <c r="G195" s="0" t="n">
        <v>0.573</v>
      </c>
      <c r="H195" s="0" t="n">
        <v>0.144</v>
      </c>
      <c r="I195" s="221" t="n">
        <f aca="false">E195*$W$8</f>
        <v>0.0827611436351178</v>
      </c>
      <c r="K195" s="199" t="n">
        <f aca="false">IF(G195=0,K194,IF(G195&lt;P104,(((H194+H195)*(G195-G194))/2)+K194,K194))</f>
        <v>0.029757376</v>
      </c>
      <c r="L195" s="199" t="n">
        <f aca="false">IF(K202=K193,G193,L196)</f>
        <v>0.569</v>
      </c>
      <c r="M195" s="199" t="n">
        <f aca="false">IF(K202=K193,H193,M196)</f>
        <v>0.144</v>
      </c>
      <c r="Y195" s="205"/>
      <c r="Z195" s="205"/>
    </row>
    <row r="196" customFormat="false" ht="14.25" hidden="false" customHeight="false" outlineLevel="0" collapsed="false">
      <c r="C196" s="217" t="n">
        <f aca="false">'طيف طراحي 2800'!B197</f>
        <v>3.8</v>
      </c>
      <c r="D196" s="218" t="n">
        <f aca="false">'طيف طراحي 2800'!C197</f>
        <v>0.646741824007604</v>
      </c>
      <c r="E196" s="219" t="n">
        <f aca="false">$D$2*$E$2*D196</f>
        <v>0.161685456001901</v>
      </c>
      <c r="F196" s="220" t="n">
        <f aca="false">(C196/(2*3.14159265))^2*E196*9.81</f>
        <v>0.580159516814131</v>
      </c>
      <c r="G196" s="0" t="n">
        <v>0.575</v>
      </c>
      <c r="H196" s="0" t="n">
        <v>0.144</v>
      </c>
      <c r="I196" s="221" t="n">
        <f aca="false">E196*$W$8</f>
        <v>0.0824704983317092</v>
      </c>
      <c r="K196" s="199" t="n">
        <f aca="false">IF(G196=0,K195,IF(G196&lt;P104,(((H195+H196)*(G196-G195))/2)+K195,K195))</f>
        <v>0.029757376</v>
      </c>
      <c r="L196" s="199" t="n">
        <f aca="false">IF(K203=K194,G194,L197)</f>
        <v>0.571</v>
      </c>
      <c r="M196" s="199" t="n">
        <f aca="false">IF(K203=K194,H194,M197)</f>
        <v>0.144</v>
      </c>
      <c r="Y196" s="205"/>
      <c r="Z196" s="205"/>
    </row>
    <row r="197" customFormat="false" ht="14.25" hidden="false" customHeight="false" outlineLevel="0" collapsed="false">
      <c r="C197" s="217" t="n">
        <f aca="false">'طيف طراحي 2800'!B198</f>
        <v>3.82</v>
      </c>
      <c r="D197" s="218" t="n">
        <f aca="false">'طيف طراحي 2800'!C198</f>
        <v>0.644482461046444</v>
      </c>
      <c r="E197" s="219" t="n">
        <f aca="false">$D$2*$E$2*D197</f>
        <v>0.161120615261611</v>
      </c>
      <c r="F197" s="220" t="n">
        <f aca="false">(C197/(2*3.14159265))^2*E197*9.81</f>
        <v>0.584234378812405</v>
      </c>
      <c r="G197" s="0" t="n">
        <v>0.577</v>
      </c>
      <c r="H197" s="0" t="n">
        <v>0.144</v>
      </c>
      <c r="I197" s="221" t="n">
        <f aca="false">E197*$W$8</f>
        <v>0.0821823914204158</v>
      </c>
      <c r="K197" s="199" t="n">
        <f aca="false">IF(G197=0,K196,IF(G197&lt;P106,(((H196+H197)*(G197-G196))/2)+K196,K196))</f>
        <v>0.029757376</v>
      </c>
      <c r="L197" s="199" t="n">
        <f aca="false">IF(K204=K195,G195,L198)</f>
        <v>0.573</v>
      </c>
      <c r="M197" s="199" t="n">
        <f aca="false">IF(K204=K195,H195,M198)</f>
        <v>0.144</v>
      </c>
      <c r="Y197" s="205"/>
      <c r="Z197" s="205"/>
    </row>
    <row r="198" customFormat="false" ht="14.25" hidden="false" customHeight="false" outlineLevel="0" collapsed="false">
      <c r="C198" s="217" t="n">
        <f aca="false">'طيف طراحي 2800'!B199</f>
        <v>3.84</v>
      </c>
      <c r="D198" s="218" t="n">
        <f aca="false">'طيف طراحي 2800'!C199</f>
        <v>0.642242727690227</v>
      </c>
      <c r="E198" s="219" t="n">
        <f aca="false">$D$2*$E$2*D198</f>
        <v>0.160560681922557</v>
      </c>
      <c r="F198" s="220" t="n">
        <f aca="false">(C198/(2*3.14159265))^2*E198*9.81</f>
        <v>0.588316358498872</v>
      </c>
      <c r="G198" s="0" t="n">
        <v>0.579</v>
      </c>
      <c r="H198" s="0" t="n">
        <v>0.144</v>
      </c>
      <c r="I198" s="221" t="n">
        <f aca="false">E198*$W$8</f>
        <v>0.081896787615063</v>
      </c>
      <c r="K198" s="199" t="n">
        <f aca="false">IF(G198=0,K197,IF(G198&lt;P106,(((H197+H198)*(G198-G197))/2)+K197,K197))</f>
        <v>0.029757376</v>
      </c>
      <c r="L198" s="199" t="n">
        <f aca="false">IF(K205=K196,G196,L199)</f>
        <v>0.575</v>
      </c>
      <c r="M198" s="199" t="n">
        <f aca="false">IF(K205=K196,H196,M199)</f>
        <v>0.144</v>
      </c>
      <c r="Y198" s="205"/>
      <c r="Z198" s="205"/>
    </row>
    <row r="199" customFormat="false" ht="14.25" hidden="false" customHeight="false" outlineLevel="0" collapsed="false">
      <c r="C199" s="217" t="n">
        <f aca="false">'طيف طراحي 2800'!B200</f>
        <v>3.86</v>
      </c>
      <c r="D199" s="218" t="n">
        <f aca="false">'طيف طراحي 2800'!C200</f>
        <v>0.640022352482992</v>
      </c>
      <c r="E199" s="219" t="n">
        <f aca="false">$D$2*$E$2*D199</f>
        <v>0.160005588120748</v>
      </c>
      <c r="F199" s="220" t="n">
        <f aca="false">(C199/(2*3.14159265))^2*E199*9.81</f>
        <v>0.592405431137647</v>
      </c>
      <c r="G199" s="0" t="n">
        <v>0.581</v>
      </c>
      <c r="H199" s="0" t="n">
        <v>0.144</v>
      </c>
      <c r="I199" s="221" t="n">
        <f aca="false">E199*$W$8</f>
        <v>0.0816136523004341</v>
      </c>
      <c r="K199" s="199" t="n">
        <f aca="false">IF(G199=0,K198,IF(G199&lt;P108,(((H198+H199)*(G199-G198))/2)+K198,K198))</f>
        <v>0.029757376</v>
      </c>
      <c r="L199" s="199" t="n">
        <f aca="false">IF(K206=K197,G197,L200)</f>
        <v>0.577</v>
      </c>
      <c r="M199" s="199" t="n">
        <f aca="false">IF(K206=K197,H197,M200)</f>
        <v>0.144</v>
      </c>
      <c r="Y199" s="205"/>
      <c r="Z199" s="205"/>
    </row>
    <row r="200" customFormat="false" ht="14.25" hidden="false" customHeight="false" outlineLevel="0" collapsed="false">
      <c r="C200" s="217" t="n">
        <f aca="false">'طيف طراحي 2800'!B201</f>
        <v>3.88</v>
      </c>
      <c r="D200" s="218" t="n">
        <f aca="false">'طيف طراحي 2800'!C201</f>
        <v>0.637821069103821</v>
      </c>
      <c r="E200" s="219" t="n">
        <f aca="false">$D$2*$E$2*D200</f>
        <v>0.159455267275955</v>
      </c>
      <c r="F200" s="220" t="n">
        <f aca="false">(C200/(2*3.14159265))^2*E200*9.81</f>
        <v>0.59650157220664</v>
      </c>
      <c r="G200" s="0" t="n">
        <v>0.583</v>
      </c>
      <c r="H200" s="0" t="n">
        <v>0.144</v>
      </c>
      <c r="I200" s="221" t="n">
        <f aca="false">E200*$W$8</f>
        <v>0.0813329515161171</v>
      </c>
      <c r="K200" s="199" t="n">
        <f aca="false">IF(G200=0,K199,IF(G200&lt;P108,(((H199+H200)*(G200-G199))/2)+K199,K199))</f>
        <v>0.029757376</v>
      </c>
      <c r="L200" s="199" t="n">
        <f aca="false">IF(K207=K198,G198,L201)</f>
        <v>0.579</v>
      </c>
      <c r="M200" s="199" t="n">
        <f aca="false">IF(K207=K198,H198,M201)</f>
        <v>0.144</v>
      </c>
      <c r="Y200" s="205"/>
      <c r="Z200" s="205"/>
    </row>
    <row r="201" customFormat="false" ht="14.25" hidden="false" customHeight="false" outlineLevel="0" collapsed="false">
      <c r="C201" s="217" t="n">
        <f aca="false">'طيف طراحي 2800'!B202</f>
        <v>3.9</v>
      </c>
      <c r="D201" s="218" t="n">
        <f aca="false">'طيف طراحي 2800'!C202</f>
        <v>0.635638616243838</v>
      </c>
      <c r="E201" s="219" t="n">
        <f aca="false">$D$2*$E$2*D201</f>
        <v>0.15890965406096</v>
      </c>
      <c r="F201" s="220" t="n">
        <f aca="false">(C201/(2*3.14159265))^2*E201*9.81</f>
        <v>0.600604757394619</v>
      </c>
      <c r="G201" s="0" t="n">
        <v>0.585</v>
      </c>
      <c r="H201" s="0" t="n">
        <v>0.144</v>
      </c>
      <c r="I201" s="221" t="n">
        <f aca="false">E201*$W$8</f>
        <v>0.08105465194082</v>
      </c>
      <c r="K201" s="199" t="n">
        <f aca="false">IF(G201=0,K200,IF(G201&lt;P110,(((H200+H201)*(G201-G200))/2)+K200,K200))</f>
        <v>0.029757376</v>
      </c>
      <c r="L201" s="199" t="n">
        <f aca="false">IF(K208=K199,G199,L202)</f>
        <v>0.581</v>
      </c>
      <c r="M201" s="199" t="n">
        <f aca="false">IF(K208=K199,H199,M202)</f>
        <v>0.144</v>
      </c>
      <c r="Y201" s="205"/>
      <c r="Z201" s="205"/>
    </row>
    <row r="202" customFormat="false" ht="14.25" hidden="false" customHeight="false" outlineLevel="0" collapsed="false">
      <c r="C202" s="217" t="n">
        <f aca="false">'طيف طراحي 2800'!B203</f>
        <v>3.92</v>
      </c>
      <c r="D202" s="218" t="n">
        <f aca="false">'طيف طراحي 2800'!C203</f>
        <v>0.633474737486779</v>
      </c>
      <c r="E202" s="219" t="n">
        <f aca="false">$D$2*$E$2*D202</f>
        <v>0.158368684371695</v>
      </c>
      <c r="F202" s="220" t="n">
        <f aca="false">(C202/(2*3.14159265))^2*E202*9.81</f>
        <v>0.604714962598317</v>
      </c>
      <c r="G202" s="0" t="n">
        <v>0.587</v>
      </c>
      <c r="H202" s="0" t="n">
        <v>0.144</v>
      </c>
      <c r="I202" s="221" t="n">
        <f aca="false">E202*$W$8</f>
        <v>0.080778720877141</v>
      </c>
      <c r="K202" s="199" t="n">
        <f aca="false">IF(G202=0,K201,IF(G202&lt;P110,(((H201+H202)*(G202-G201))/2)+K201,K201))</f>
        <v>0.029757376</v>
      </c>
      <c r="L202" s="199" t="n">
        <f aca="false">IF(K209=K200,G200,L203)</f>
        <v>0.583</v>
      </c>
      <c r="M202" s="199" t="n">
        <f aca="false">IF(K209=K200,H200,M203)</f>
        <v>0.144</v>
      </c>
      <c r="Y202" s="205"/>
      <c r="Z202" s="205"/>
    </row>
    <row r="203" customFormat="false" ht="14.25" hidden="false" customHeight="false" outlineLevel="0" collapsed="false">
      <c r="C203" s="217" t="n">
        <f aca="false">'طيف طراحي 2800'!B204</f>
        <v>3.94</v>
      </c>
      <c r="D203" s="218" t="n">
        <f aca="false">'طيف طراحي 2800'!C204</f>
        <v>0.631329181192986</v>
      </c>
      <c r="E203" s="219" t="n">
        <f aca="false">$D$2*$E$2*D203</f>
        <v>0.157832295298247</v>
      </c>
      <c r="F203" s="220" t="n">
        <f aca="false">(C203/(2*3.14159265))^2*E203*9.81</f>
        <v>0.608832163919606</v>
      </c>
      <c r="G203" s="0" t="n">
        <v>0.589</v>
      </c>
      <c r="H203" s="0" t="n">
        <v>0.144</v>
      </c>
      <c r="I203" s="221" t="n">
        <f aca="false">E203*$W$8</f>
        <v>0.0805051262367768</v>
      </c>
      <c r="K203" s="199" t="n">
        <f aca="false">IF(G203=0,K202,IF(G203&lt;P112,(((H202+H203)*(G203-G202))/2)+K202,K202))</f>
        <v>0.029757376</v>
      </c>
      <c r="L203" s="199" t="n">
        <f aca="false">IF(K210=K201,G201,L204)</f>
        <v>0.585</v>
      </c>
      <c r="M203" s="199" t="n">
        <f aca="false">IF(K210=K201,H201,M204)</f>
        <v>0.144</v>
      </c>
      <c r="Y203" s="205"/>
      <c r="Z203" s="205"/>
    </row>
    <row r="204" customFormat="false" ht="14.25" hidden="false" customHeight="false" outlineLevel="0" collapsed="false">
      <c r="C204" s="217" t="n">
        <f aca="false">'طيف طراحي 2800'!B205</f>
        <v>3.96</v>
      </c>
      <c r="D204" s="218" t="n">
        <f aca="false">'طيف طراحي 2800'!C205</f>
        <v>0.62920170038674</v>
      </c>
      <c r="E204" s="219" t="n">
        <f aca="false">$D$2*$E$2*D204</f>
        <v>0.157300425096685</v>
      </c>
      <c r="F204" s="220" t="n">
        <f aca="false">(C204/(2*3.14159265))^2*E204*9.81</f>
        <v>0.612956337662716</v>
      </c>
      <c r="G204" s="0" t="n">
        <v>0.591</v>
      </c>
      <c r="H204" s="0" t="n">
        <v>0.144</v>
      </c>
      <c r="I204" s="221" t="n">
        <f aca="false">E204*$W$8</f>
        <v>0.0802338365261547</v>
      </c>
      <c r="K204" s="199" t="n">
        <f aca="false">IF(G204=0,K203,IF(G204&lt;P112,(((H203+H204)*(G204-G203))/2)+K203,K203))</f>
        <v>0.029757376</v>
      </c>
      <c r="L204" s="199" t="n">
        <f aca="false">IF(K211=K202,G202,L205)</f>
        <v>0.587</v>
      </c>
      <c r="M204" s="199" t="n">
        <f aca="false">IF(K211=K202,H202,M205)</f>
        <v>0.144</v>
      </c>
      <c r="Y204" s="205"/>
      <c r="Z204" s="205"/>
    </row>
    <row r="205" customFormat="false" ht="14.25" hidden="false" customHeight="false" outlineLevel="0" collapsed="false">
      <c r="C205" s="217" t="n">
        <f aca="false">'طيف طراحي 2800'!B206</f>
        <v>3.98</v>
      </c>
      <c r="D205" s="218" t="n">
        <f aca="false">'طيف طراحي 2800'!C206</f>
        <v>0.627092052646791</v>
      </c>
      <c r="E205" s="219" t="n">
        <f aca="false">$D$2*$E$2*D205</f>
        <v>0.156773013161698</v>
      </c>
      <c r="F205" s="220" t="n">
        <f aca="false">(C205/(2*3.14159265))^2*E205*9.81</f>
        <v>0.617087460331507</v>
      </c>
      <c r="G205" s="0" t="n">
        <v>0.593</v>
      </c>
      <c r="H205" s="0" t="n">
        <v>0.144</v>
      </c>
      <c r="I205" s="221" t="n">
        <f aca="false">E205*$W$8</f>
        <v>0.0799648208324737</v>
      </c>
      <c r="K205" s="199" t="n">
        <f aca="false">IF(G205=0,K204,IF(G205&lt;P114,(((H204+H205)*(G205-G204))/2)+K204,K204))</f>
        <v>0.029757376</v>
      </c>
      <c r="L205" s="199" t="n">
        <f aca="false">IF(K212=K203,G203,L206)</f>
        <v>0.589</v>
      </c>
      <c r="M205" s="199" t="n">
        <f aca="false">IF(K212=K203,H203,M206)</f>
        <v>0.144</v>
      </c>
      <c r="Y205" s="205"/>
      <c r="Z205" s="205"/>
    </row>
    <row r="206" customFormat="false" ht="14.25" hidden="false" customHeight="false" outlineLevel="0" collapsed="false">
      <c r="C206" s="217" t="n">
        <f aca="false">'طيف طراحي 2800'!B207</f>
        <v>4</v>
      </c>
      <c r="D206" s="218" t="n">
        <f aca="false">'طيف طراحي 2800'!C207</f>
        <v>0.625</v>
      </c>
      <c r="E206" s="219" t="n">
        <f aca="false">$D$2*$E$2*D206</f>
        <v>0.15625</v>
      </c>
      <c r="F206" s="220" t="n">
        <f aca="false">(C206/(2*3.14159265))^2*E206*9.81</f>
        <v>0.621225508626791</v>
      </c>
      <c r="G206" s="0" t="n">
        <v>0.595</v>
      </c>
      <c r="H206" s="0" t="n">
        <v>0.144</v>
      </c>
      <c r="I206" s="221" t="n">
        <f aca="false">E206*$W$8</f>
        <v>0.0796980488101419</v>
      </c>
      <c r="K206" s="199" t="n">
        <f aca="false">IF(G206=0,K205,IF(G206&lt;P114,(((H205+H206)*(G206-G205))/2)+K205,K205))</f>
        <v>0.029757376</v>
      </c>
      <c r="L206" s="199" t="n">
        <f aca="false">IF(K213=K204,G204,L207)</f>
        <v>0.591</v>
      </c>
      <c r="M206" s="199" t="n">
        <f aca="false">IF(K213=K204,H204,M207)</f>
        <v>0.144</v>
      </c>
      <c r="Y206" s="205"/>
      <c r="Z206" s="205"/>
    </row>
    <row r="207" customFormat="false" ht="14.25" hidden="false" customHeight="false" outlineLevel="0" collapsed="false">
      <c r="C207" s="217" t="n">
        <f aca="false">'طيف طراحي 2800'!B208</f>
        <v>4.02</v>
      </c>
      <c r="D207" s="218" t="n">
        <f aca="false">'طيف طراحي 2800'!C208</f>
        <v>0.62292530881798</v>
      </c>
      <c r="E207" s="219" t="n">
        <f aca="false">$D$2*$E$2*D207</f>
        <v>0.155731327204495</v>
      </c>
      <c r="F207" s="220" t="n">
        <f aca="false">(C207/(2*3.14159265))^2*E207*9.81</f>
        <v>0.625370459443704</v>
      </c>
      <c r="G207" s="0" t="n">
        <v>0.597</v>
      </c>
      <c r="H207" s="0" t="n">
        <v>0.144</v>
      </c>
      <c r="I207" s="221" t="n">
        <f aca="false">E207*$W$8</f>
        <v>0.079433490667597</v>
      </c>
      <c r="K207" s="199" t="n">
        <f aca="false">IF(G207=0,K206,IF(G207&lt;P116,(((H206+H207)*(G207-G206))/2)+K206,K206))</f>
        <v>0.029757376</v>
      </c>
      <c r="L207" s="199" t="n">
        <f aca="false">IF(K214=K205,G205,L208)</f>
        <v>0.593</v>
      </c>
      <c r="M207" s="199" t="n">
        <f aca="false">IF(K214=K205,H205,M208)</f>
        <v>0.144</v>
      </c>
      <c r="Y207" s="205"/>
      <c r="Z207" s="205"/>
    </row>
    <row r="208" customFormat="false" ht="14.25" hidden="false" customHeight="false" outlineLevel="0" collapsed="false">
      <c r="C208" s="217" t="n">
        <f aca="false">'طيف طراحي 2800'!B209</f>
        <v>4.04</v>
      </c>
      <c r="D208" s="218" t="n">
        <f aca="false">'طيف طراحي 2800'!C209</f>
        <v>0.620867749716639</v>
      </c>
      <c r="E208" s="219" t="n">
        <f aca="false">$D$2*$E$2*D208</f>
        <v>0.15521693742916</v>
      </c>
      <c r="F208" s="220" t="n">
        <f aca="false">(C208/(2*3.14159265))^2*E208*9.81</f>
        <v>0.629522289869128</v>
      </c>
      <c r="G208" s="0" t="n">
        <v>0.599</v>
      </c>
      <c r="H208" s="0" t="n">
        <v>0.144</v>
      </c>
      <c r="I208" s="221" t="n">
        <f aca="false">E208*$W$8</f>
        <v>0.0791711171544955</v>
      </c>
      <c r="K208" s="199" t="n">
        <f aca="false">IF(G208=0,K207,IF(G208&lt;P116,(((H207+H208)*(G208-G207))/2)+K207,K207))</f>
        <v>0.029757376</v>
      </c>
      <c r="L208" s="199" t="n">
        <f aca="false">IF(K215=K206,G206,L209)</f>
        <v>0.595</v>
      </c>
      <c r="M208" s="199" t="n">
        <f aca="false">IF(K215=K206,H206,M209)</f>
        <v>0.144</v>
      </c>
      <c r="Y208" s="205"/>
      <c r="Z208" s="205"/>
    </row>
    <row r="209" customFormat="false" ht="14.25" hidden="false" customHeight="false" outlineLevel="0" collapsed="false">
      <c r="C209" s="217" t="n">
        <f aca="false">'طيف طراحي 2800'!B210</f>
        <v>4.06</v>
      </c>
      <c r="D209" s="218" t="n">
        <f aca="false">'طيف طراحي 2800'!C210</f>
        <v>0.61882709745853</v>
      </c>
      <c r="E209" s="219" t="n">
        <f aca="false">$D$2*$E$2*D209</f>
        <v>0.154706774364632</v>
      </c>
      <c r="F209" s="220" t="n">
        <f aca="false">(C209/(2*3.14159265))^2*E209*9.81</f>
        <v>0.633680977179153</v>
      </c>
      <c r="G209" s="0" t="n">
        <v>0.601</v>
      </c>
      <c r="H209" s="0" t="n">
        <v>0.144</v>
      </c>
      <c r="I209" s="221" t="n">
        <f aca="false">E209*$W$8</f>
        <v>0.0789108995492614</v>
      </c>
      <c r="K209" s="199" t="n">
        <f aca="false">IF(G209=0,K208,IF(G209&lt;P118,(((H208+H209)*(G209-G208))/2)+K208,K208))</f>
        <v>0.029757376</v>
      </c>
      <c r="L209" s="199" t="n">
        <f aca="false">IF(K216=K207,G207,L210)</f>
        <v>0.597</v>
      </c>
      <c r="M209" s="199" t="n">
        <f aca="false">IF(K216=K207,H207,M210)</f>
        <v>0.144</v>
      </c>
      <c r="Y209" s="205"/>
      <c r="Z209" s="205"/>
    </row>
    <row r="210" customFormat="false" ht="14.25" hidden="false" customHeight="false" outlineLevel="0" collapsed="false">
      <c r="C210" s="217" t="n">
        <f aca="false">'طيف طراحي 2800'!B211</f>
        <v>4.08</v>
      </c>
      <c r="D210" s="218" t="n">
        <f aca="false">'طيف طراحي 2800'!C211</f>
        <v>0.616803130857912</v>
      </c>
      <c r="E210" s="219" t="n">
        <f aca="false">$D$2*$E$2*D210</f>
        <v>0.154200782714478</v>
      </c>
      <c r="F210" s="220" t="n">
        <f aca="false">(C210/(2*3.14159265))^2*E210*9.81</f>
        <v>0.637846498836595</v>
      </c>
      <c r="G210" s="0" t="n">
        <v>0.603</v>
      </c>
      <c r="H210" s="0" t="n">
        <v>0.144</v>
      </c>
      <c r="I210" s="221" t="n">
        <f aca="false">E210*$W$8</f>
        <v>0.0786528096469796</v>
      </c>
      <c r="K210" s="199" t="n">
        <f aca="false">IF(G210=0,K209,IF(G210&lt;P118,(((H209+H210)*(G210-G209))/2)+K209,K209))</f>
        <v>0.029757376</v>
      </c>
      <c r="L210" s="199" t="n">
        <f aca="false">IF(K217=K208,G208,L211)</f>
        <v>0.599</v>
      </c>
      <c r="M210" s="199" t="n">
        <f aca="false">IF(K217=K208,H208,M211)</f>
        <v>0.144</v>
      </c>
      <c r="Y210" s="205"/>
      <c r="Z210" s="205"/>
    </row>
    <row r="211" customFormat="false" ht="14.25" hidden="false" customHeight="false" outlineLevel="0" collapsed="false">
      <c r="C211" s="217" t="n">
        <f aca="false">'طيف طراحي 2800'!B212</f>
        <v>4.1</v>
      </c>
      <c r="D211" s="218" t="n">
        <f aca="false">'طيف طراحي 2800'!C212</f>
        <v>0.614795632688447</v>
      </c>
      <c r="E211" s="219" t="n">
        <f aca="false">$D$2*$E$2*D211</f>
        <v>0.153698908172112</v>
      </c>
      <c r="F211" s="220" t="n">
        <f aca="false">(C211/(2*3.14159265))^2*E211*9.81</f>
        <v>0.642018832488547</v>
      </c>
      <c r="G211" s="0" t="n">
        <v>0.605</v>
      </c>
      <c r="H211" s="0" t="n">
        <v>0.144</v>
      </c>
      <c r="I211" s="221" t="n">
        <f aca="false">E211*$W$8</f>
        <v>0.0783968197476254</v>
      </c>
      <c r="K211" s="199" t="n">
        <f aca="false">IF(G211=0,K210,IF(G211&lt;P120,(((H210+H211)*(G211-G210))/2)+K210,K210))</f>
        <v>0.029757376</v>
      </c>
      <c r="L211" s="199" t="n">
        <f aca="false">IF(K218=K209,G209,L212)</f>
        <v>0.601</v>
      </c>
      <c r="M211" s="199" t="n">
        <f aca="false">IF(K218=K209,H209,M212)</f>
        <v>0.144</v>
      </c>
      <c r="Y211" s="205"/>
      <c r="Z211" s="205"/>
    </row>
    <row r="212" customFormat="false" ht="14.25" hidden="false" customHeight="false" outlineLevel="0" collapsed="false">
      <c r="C212" s="217" t="n">
        <f aca="false">'طيف طراحي 2800'!B213</f>
        <v>4.12</v>
      </c>
      <c r="D212" s="218" t="n">
        <f aca="false">'طيف طراحي 2800'!C213</f>
        <v>0.612804389593423</v>
      </c>
      <c r="E212" s="219" t="n">
        <f aca="false">$D$2*$E$2*D212</f>
        <v>0.153201097398356</v>
      </c>
      <c r="F212" s="220" t="n">
        <f aca="false">(C212/(2*3.14159265))^2*E212*9.81</f>
        <v>0.646197955963986</v>
      </c>
      <c r="G212" s="0" t="n">
        <v>0.607</v>
      </c>
      <c r="H212" s="0" t="n">
        <v>0.144</v>
      </c>
      <c r="I212" s="221" t="n">
        <f aca="false">E212*$W$8</f>
        <v>0.0781429026446174</v>
      </c>
      <c r="K212" s="199" t="n">
        <f aca="false">IF(G212=0,K211,IF(G212&lt;P120,(((H211+H212)*(G212-G211))/2)+K211,K211))</f>
        <v>0.029757376</v>
      </c>
      <c r="L212" s="199" t="n">
        <f aca="false">IF(K219=K210,G210,L213)</f>
        <v>0.603</v>
      </c>
      <c r="M212" s="199" t="n">
        <f aca="false">IF(K219=K210,H210,M213)</f>
        <v>0.144</v>
      </c>
      <c r="Y212" s="205"/>
      <c r="Z212" s="205"/>
    </row>
    <row r="213" customFormat="false" ht="14.25" hidden="false" customHeight="false" outlineLevel="0" collapsed="false">
      <c r="C213" s="217" t="n">
        <f aca="false">'طيف طراحي 2800'!B214</f>
        <v>4.14</v>
      </c>
      <c r="D213" s="218" t="n">
        <f aca="false">'طيف طراحي 2800'!C214</f>
        <v>0.610829191998455</v>
      </c>
      <c r="E213" s="219" t="n">
        <f aca="false">$D$2*$E$2*D213</f>
        <v>0.152707297999614</v>
      </c>
      <c r="F213" s="220" t="n">
        <f aca="false">(C213/(2*3.14159265))^2*E213*9.81</f>
        <v>0.650383847271411</v>
      </c>
      <c r="G213" s="0" t="n">
        <v>0.609</v>
      </c>
      <c r="H213" s="0" t="n">
        <v>0.144</v>
      </c>
      <c r="I213" s="221" t="n">
        <f aca="false">E213*$W$8</f>
        <v>0.0778910316136838</v>
      </c>
      <c r="K213" s="199" t="n">
        <f aca="false">IF(G213=0,K212,IF(G213&lt;P122,(((H212+H213)*(G213-G212))/2)+K212,K212))</f>
        <v>0.029757376</v>
      </c>
      <c r="L213" s="199" t="n">
        <f aca="false">IF(K220=K211,G211,L214)</f>
        <v>0.605</v>
      </c>
      <c r="M213" s="199" t="n">
        <f aca="false">IF(K220=K211,H211,M214)</f>
        <v>0.144</v>
      </c>
      <c r="Y213" s="205"/>
      <c r="Z213" s="205"/>
    </row>
    <row r="214" customFormat="false" ht="14.25" hidden="false" customHeight="false" outlineLevel="0" collapsed="false">
      <c r="C214" s="217" t="n">
        <f aca="false">'طيف طراحي 2800'!B215</f>
        <v>4.16</v>
      </c>
      <c r="D214" s="218" t="n">
        <f aca="false">'طيف طراحي 2800'!C215</f>
        <v>0.608869834026549</v>
      </c>
      <c r="E214" s="219" t="n">
        <f aca="false">$D$2*$E$2*D214</f>
        <v>0.152217458506637</v>
      </c>
      <c r="F214" s="220" t="n">
        <f aca="false">(C214/(2*3.14159265))^2*E214*9.81</f>
        <v>0.654576484596534</v>
      </c>
      <c r="G214" s="0" t="n">
        <v>0.611</v>
      </c>
      <c r="H214" s="0" t="n">
        <v>0.144</v>
      </c>
      <c r="I214" s="221" t="n">
        <f aca="false">E214*$W$8</f>
        <v>0.0776411804020334</v>
      </c>
      <c r="K214" s="199" t="n">
        <f aca="false">IF(G214=0,K213,IF(G214&lt;P122,(((H213+H214)*(G214-G213))/2)+K213,K213))</f>
        <v>0.029757376</v>
      </c>
      <c r="L214" s="199" t="n">
        <f aca="false">IF(K221=K212,G212,L215)</f>
        <v>0.607</v>
      </c>
      <c r="M214" s="199" t="n">
        <f aca="false">IF(K221=K212,H212,M215)</f>
        <v>0.144</v>
      </c>
      <c r="Y214" s="205"/>
      <c r="Z214" s="205"/>
    </row>
    <row r="215" customFormat="false" ht="14.25" hidden="false" customHeight="false" outlineLevel="0" collapsed="false">
      <c r="C215" s="217" t="n">
        <f aca="false">'طيف طراحي 2800'!B216</f>
        <v>4.18</v>
      </c>
      <c r="D215" s="218" t="n">
        <f aca="false">'طيف طراحي 2800'!C216</f>
        <v>0.606926113415483</v>
      </c>
      <c r="E215" s="219" t="n">
        <f aca="false">$D$2*$E$2*D215</f>
        <v>0.151731528353871</v>
      </c>
      <c r="F215" s="220" t="n">
        <f aca="false">(C215/(2*3.14159265))^2*E215*9.81</f>
        <v>0.658775846300001</v>
      </c>
      <c r="G215" s="0" t="n">
        <v>0.613</v>
      </c>
      <c r="H215" s="0" t="n">
        <v>0.144</v>
      </c>
      <c r="I215" s="221" t="n">
        <f aca="false">E215*$W$8</f>
        <v>0.077393323217819</v>
      </c>
      <c r="K215" s="199" t="n">
        <f aca="false">IF(G215=0,K214,IF(G215&lt;P124,(((H214+H215)*(G215-G214))/2)+K214,K214))</f>
        <v>0.029757376</v>
      </c>
      <c r="L215" s="199" t="n">
        <f aca="false">IF(K222=K213,G213,L216)</f>
        <v>0.609</v>
      </c>
      <c r="M215" s="199" t="n">
        <f aca="false">IF(K222=K213,H213,M216)</f>
        <v>0.144</v>
      </c>
      <c r="Y215" s="205"/>
      <c r="Z215" s="205"/>
    </row>
    <row r="216" customFormat="false" ht="14.25" hidden="false" customHeight="false" outlineLevel="0" collapsed="false">
      <c r="C216" s="217" t="n">
        <f aca="false">'طيف طراحي 2800'!B217</f>
        <v>4.2</v>
      </c>
      <c r="D216" s="218" t="n">
        <f aca="false">'طيف طراحي 2800'!C217</f>
        <v>0.604997831437413</v>
      </c>
      <c r="E216" s="219" t="n">
        <f aca="false">$D$2*$E$2*D216</f>
        <v>0.151249457859353</v>
      </c>
      <c r="F216" s="220" t="n">
        <f aca="false">(C216/(2*3.14159265))^2*E216*9.81</f>
        <v>0.662981910915161</v>
      </c>
      <c r="G216" s="0" t="n">
        <v>0.615</v>
      </c>
      <c r="H216" s="0" t="n">
        <v>0.144</v>
      </c>
      <c r="I216" s="221" t="n">
        <f aca="false">E216*$W$8</f>
        <v>0.0771474347198863</v>
      </c>
      <c r="K216" s="199" t="n">
        <f aca="false">IF(G216=0,K215,IF(G216&lt;P124,(((H215+H216)*(G216-G215))/2)+K215,K215))</f>
        <v>0.029757376</v>
      </c>
      <c r="L216" s="199" t="n">
        <f aca="false">IF(K223=K214,G214,L217)</f>
        <v>0.611</v>
      </c>
      <c r="M216" s="199" t="n">
        <f aca="false">IF(K223=K214,H214,M217)</f>
        <v>0.144</v>
      </c>
      <c r="Y216" s="205"/>
      <c r="Z216" s="205"/>
    </row>
    <row r="217" customFormat="false" ht="14.25" hidden="false" customHeight="false" outlineLevel="0" collapsed="false">
      <c r="C217" s="217" t="n">
        <f aca="false">'طيف طراحي 2800'!B218</f>
        <v>4.22</v>
      </c>
      <c r="D217" s="218" t="n">
        <f aca="false">'طيف طراحي 2800'!C218</f>
        <v>0.603084792820641</v>
      </c>
      <c r="E217" s="219" t="n">
        <f aca="false">$D$2*$E$2*D217</f>
        <v>0.15077119820516</v>
      </c>
      <c r="F217" s="220" t="n">
        <f aca="false">(C217/(2*3.14159265))^2*E217*9.81</f>
        <v>0.66719465714587</v>
      </c>
      <c r="G217" s="0" t="n">
        <v>0.617</v>
      </c>
      <c r="H217" s="0" t="n">
        <v>0.144</v>
      </c>
      <c r="I217" s="221" t="n">
        <f aca="false">E217*$W$8</f>
        <v>0.076903490007798</v>
      </c>
      <c r="K217" s="199" t="n">
        <f aca="false">IF(G217=0,K216,IF(G217&lt;P126,(((H216+H217)*(G217-G216))/2)+K216,K216))</f>
        <v>0.029757376</v>
      </c>
      <c r="L217" s="199" t="n">
        <f aca="false">IF(K224=K215,G215,L218)</f>
        <v>0.613</v>
      </c>
      <c r="M217" s="199" t="n">
        <f aca="false">IF(K224=K215,H215,M218)</f>
        <v>0.144</v>
      </c>
      <c r="Y217" s="205"/>
      <c r="Z217" s="205"/>
    </row>
    <row r="218" customFormat="false" ht="14.25" hidden="false" customHeight="false" outlineLevel="0" collapsed="false">
      <c r="C218" s="217" t="n">
        <f aca="false">'طيف طراحي 2800'!B219</f>
        <v>4.24</v>
      </c>
      <c r="D218" s="218" t="n">
        <f aca="false">'طيف طراحي 2800'!C219</f>
        <v>0.601186805673477</v>
      </c>
      <c r="E218" s="219" t="n">
        <f aca="false">$D$2*$E$2*D218</f>
        <v>0.150296701418369</v>
      </c>
      <c r="F218" s="220" t="n">
        <f aca="false">(C218/(2*3.14159265))^2*E218*9.81</f>
        <v>0.671414063864337</v>
      </c>
      <c r="G218" s="0" t="n">
        <v>0.619</v>
      </c>
      <c r="H218" s="0" t="n">
        <v>0.144</v>
      </c>
      <c r="I218" s="221" t="n">
        <f aca="false">E218*$W$8</f>
        <v>0.0766614646121249</v>
      </c>
      <c r="K218" s="199" t="n">
        <f aca="false">IF(G218=0,K217,IF(G218&lt;P126,(((H217+H218)*(G218-G217))/2)+K217,K217))</f>
        <v>0.029757376</v>
      </c>
      <c r="L218" s="199" t="n">
        <f aca="false">IF(K225=K216,G216,L219)</f>
        <v>0.615</v>
      </c>
      <c r="M218" s="199" t="n">
        <f aca="false">IF(K225=K216,H216,M219)</f>
        <v>0.144</v>
      </c>
      <c r="Y218" s="205"/>
      <c r="Z218" s="205"/>
    </row>
    <row r="219" customFormat="false" ht="14.25" hidden="false" customHeight="false" outlineLevel="0" collapsed="false">
      <c r="C219" s="217" t="n">
        <f aca="false">'طيف طراحي 2800'!B220</f>
        <v>4.26</v>
      </c>
      <c r="D219" s="218" t="n">
        <f aca="false">'طيف طراحي 2800'!C220</f>
        <v>0.599303681410127</v>
      </c>
      <c r="E219" s="219" t="n">
        <f aca="false">$D$2*$E$2*D219</f>
        <v>0.149825920352532</v>
      </c>
      <c r="F219" s="220" t="n">
        <f aca="false">(C219/(2*3.14159265))^2*E219*9.81</f>
        <v>0.675640110109001</v>
      </c>
      <c r="G219" s="0" t="n">
        <v>0.621</v>
      </c>
      <c r="H219" s="0" t="n">
        <v>0.144</v>
      </c>
      <c r="I219" s="221" t="n">
        <f aca="false">E219*$W$8</f>
        <v>0.0764213344849953</v>
      </c>
      <c r="K219" s="199" t="n">
        <f aca="false">IF(G219=0,K218,IF(G219&lt;P128,(((H218+H219)*(G219-G218))/2)+K218,K218))</f>
        <v>0.029757376</v>
      </c>
      <c r="L219" s="199" t="n">
        <f aca="false">IF(K226=K217,G217,L220)</f>
        <v>0.617</v>
      </c>
      <c r="M219" s="199" t="n">
        <f aca="false">IF(K226=K217,H217,M220)</f>
        <v>0.144</v>
      </c>
      <c r="Y219" s="205"/>
      <c r="Z219" s="205"/>
    </row>
    <row r="220" customFormat="false" ht="14.25" hidden="false" customHeight="false" outlineLevel="0" collapsed="false">
      <c r="C220" s="217" t="n">
        <f aca="false">'طيف طراحي 2800'!B221</f>
        <v>4.28</v>
      </c>
      <c r="D220" s="218" t="n">
        <f aca="false">'طيف طراحي 2800'!C221</f>
        <v>0.597435234678547</v>
      </c>
      <c r="E220" s="219" t="n">
        <f aca="false">$D$2*$E$2*D220</f>
        <v>0.149358808669637</v>
      </c>
      <c r="F220" s="220" t="n">
        <f aca="false">(C220/(2*3.14159265))^2*E220*9.81</f>
        <v>0.67987277508245</v>
      </c>
      <c r="G220" s="0" t="n">
        <v>0.623</v>
      </c>
      <c r="H220" s="0" t="n">
        <v>0.144</v>
      </c>
      <c r="I220" s="221" t="n">
        <f aca="false">E220*$W$8</f>
        <v>0.076183075990895</v>
      </c>
      <c r="K220" s="199" t="n">
        <f aca="false">IF(G220=0,K219,IF(G220&lt;P128,(((H219+H220)*(G220-G219))/2)+K219,K219))</f>
        <v>0.029757376</v>
      </c>
      <c r="L220" s="199" t="n">
        <f aca="false">IF(K227=K218,G218,L221)</f>
        <v>0.619</v>
      </c>
      <c r="M220" s="199" t="n">
        <f aca="false">IF(K227=K218,H218,M221)</f>
        <v>0.144</v>
      </c>
      <c r="Y220" s="205"/>
      <c r="Z220" s="205"/>
    </row>
    <row r="221" customFormat="false" ht="14.25" hidden="false" customHeight="false" outlineLevel="0" collapsed="false">
      <c r="C221" s="217" t="n">
        <f aca="false">'طيف طراحي 2800'!B222</f>
        <v>4.3</v>
      </c>
      <c r="D221" s="218" t="n">
        <f aca="false">'طيف طراحي 2800'!C222</f>
        <v>0.595581283290194</v>
      </c>
      <c r="E221" s="219" t="n">
        <f aca="false">$D$2*$E$2*D221</f>
        <v>0.148895320822548</v>
      </c>
      <c r="F221" s="220" t="n">
        <f aca="false">(C221/(2*3.14159265))^2*E221*9.81</f>
        <v>0.684112038149372</v>
      </c>
      <c r="G221" s="0" t="n">
        <v>0.625</v>
      </c>
      <c r="H221" s="0" t="n">
        <v>0.144</v>
      </c>
      <c r="I221" s="221" t="n">
        <f aca="false">E221*$W$8</f>
        <v>0.0759466658977101</v>
      </c>
      <c r="K221" s="199" t="n">
        <f aca="false">IF(G221=0,K220,IF(G221&lt;P130,(((H220+H221)*(G221-G220))/2)+K220,K220))</f>
        <v>0.029757376</v>
      </c>
      <c r="L221" s="199" t="n">
        <f aca="false">IF(K228=K219,G219,L222)</f>
        <v>0.621</v>
      </c>
      <c r="M221" s="199" t="n">
        <f aca="false">IF(K228=K219,H219,M222)</f>
        <v>0.144</v>
      </c>
      <c r="Y221" s="205"/>
      <c r="Z221" s="205"/>
    </row>
    <row r="222" customFormat="false" ht="14.25" hidden="false" customHeight="false" outlineLevel="0" collapsed="false">
      <c r="C222" s="217" t="n">
        <f aca="false">'طيف طراحي 2800'!B223</f>
        <v>4.32</v>
      </c>
      <c r="D222" s="218" t="n">
        <f aca="false">'طيف طراحي 2800'!C223</f>
        <v>0.593741648151631</v>
      </c>
      <c r="E222" s="219" t="n">
        <f aca="false">$D$2*$E$2*D222</f>
        <v>0.148435412037908</v>
      </c>
      <c r="F222" s="220" t="n">
        <f aca="false">(C222/(2*3.14159265))^2*E222*9.81</f>
        <v>0.688357878834549</v>
      </c>
      <c r="G222" s="0" t="n">
        <v>0.627</v>
      </c>
      <c r="H222" s="0" t="n">
        <v>0.144</v>
      </c>
      <c r="I222" s="221" t="n">
        <f aca="false">E222*$W$8</f>
        <v>0.0757120813680045</v>
      </c>
      <c r="K222" s="199" t="n">
        <f aca="false">IF(G222=0,K221,IF(G222&lt;P130,(((H221+H222)*(G222-G221))/2)+K221,K221))</f>
        <v>0.029757376</v>
      </c>
      <c r="L222" s="199" t="n">
        <f aca="false">IF(K229=K220,G220,L223)</f>
        <v>0.623</v>
      </c>
      <c r="M222" s="199" t="n">
        <f aca="false">IF(K229=K220,H220,M223)</f>
        <v>0.144</v>
      </c>
      <c r="Y222" s="205"/>
      <c r="Z222" s="205"/>
    </row>
    <row r="223" customFormat="false" ht="14.25" hidden="false" customHeight="false" outlineLevel="0" collapsed="false">
      <c r="C223" s="217" t="n">
        <f aca="false">'طيف طراحي 2800'!B224</f>
        <v>4.34</v>
      </c>
      <c r="D223" s="218" t="n">
        <f aca="false">'طيف طراحي 2800'!C224</f>
        <v>0.591916153197911</v>
      </c>
      <c r="E223" s="219" t="n">
        <f aca="false">$D$2*$E$2*D223</f>
        <v>0.147979038299478</v>
      </c>
      <c r="F223" s="220" t="n">
        <f aca="false">(C223/(2*3.14159265))^2*E223*9.81</f>
        <v>0.692610276820869</v>
      </c>
      <c r="G223" s="0" t="n">
        <v>0.629</v>
      </c>
      <c r="H223" s="0" t="n">
        <v>0.144</v>
      </c>
      <c r="I223" s="221" t="n">
        <f aca="false">E223*$W$8</f>
        <v>0.0754792999505257</v>
      </c>
      <c r="K223" s="199" t="n">
        <f aca="false">IF(G223=0,K222,IF(G223&lt;P132,(((H222+H223)*(G223-G222))/2)+K222,K222))</f>
        <v>0.029757376</v>
      </c>
      <c r="L223" s="199" t="n">
        <f aca="false">IF(K230=K221,G221,L224)</f>
        <v>0.625</v>
      </c>
      <c r="M223" s="199" t="n">
        <f aca="false">IF(K230=K221,H221,M224)</f>
        <v>0.144</v>
      </c>
      <c r="Y223" s="205"/>
      <c r="Z223" s="205"/>
    </row>
    <row r="224" customFormat="false" ht="14.25" hidden="false" customHeight="false" outlineLevel="0" collapsed="false">
      <c r="C224" s="217" t="n">
        <f aca="false">'طيف طراحي 2800'!B225</f>
        <v>4.36</v>
      </c>
      <c r="D224" s="218" t="n">
        <f aca="false">'طيف طراحي 2800'!C225</f>
        <v>0.590104625327699</v>
      </c>
      <c r="E224" s="219" t="n">
        <f aca="false">$D$2*$E$2*D224</f>
        <v>0.147526156331925</v>
      </c>
      <c r="F224" s="220" t="n">
        <f aca="false">(C224/(2*3.14159265))^2*E224*9.81</f>
        <v>0.696869211947393</v>
      </c>
      <c r="G224" s="0" t="n">
        <v>0.631</v>
      </c>
      <c r="H224" s="0" t="n">
        <v>0.144</v>
      </c>
      <c r="I224" s="221" t="n">
        <f aca="false">E224*$W$8</f>
        <v>0.0752482995719319</v>
      </c>
      <c r="K224" s="199" t="n">
        <f aca="false">IF(G224=0,K223,IF(G224&lt;P132,(((H223+H224)*(G224-G223))/2)+K223,K223))</f>
        <v>0.029757376</v>
      </c>
      <c r="L224" s="199" t="n">
        <f aca="false">IF(K231=K222,G222,L225)</f>
        <v>0.627</v>
      </c>
      <c r="M224" s="199" t="n">
        <f aca="false">IF(K231=K222,H222,M225)</f>
        <v>0.144</v>
      </c>
      <c r="Y224" s="205"/>
      <c r="Z224" s="205"/>
    </row>
    <row r="225" customFormat="false" ht="14.25" hidden="false" customHeight="false" outlineLevel="0" collapsed="false">
      <c r="C225" s="217" t="n">
        <f aca="false">'طيف طراحي 2800'!B226</f>
        <v>4.38</v>
      </c>
      <c r="D225" s="218" t="n">
        <f aca="false">'طيف طراحي 2800'!C226</f>
        <v>0.588306894340068</v>
      </c>
      <c r="E225" s="219" t="n">
        <f aca="false">$D$2*$E$2*D225</f>
        <v>0.147076723585017</v>
      </c>
      <c r="F225" s="220" t="n">
        <f aca="false">(C225/(2*3.14159265))^2*E225*9.81</f>
        <v>0.701134664207431</v>
      </c>
      <c r="G225" s="0" t="n">
        <v>0.633</v>
      </c>
      <c r="H225" s="0" t="n">
        <v>0.144</v>
      </c>
      <c r="I225" s="221" t="n">
        <f aca="false">E225*$W$8</f>
        <v>0.0750190585287324</v>
      </c>
      <c r="K225" s="199" t="n">
        <f aca="false">IF(G225=0,K224,IF(G225&lt;P134,(((H224+H225)*(G225-G224))/2)+K224,K224))</f>
        <v>0.029757376</v>
      </c>
      <c r="L225" s="199" t="n">
        <f aca="false">IF(K232=K223,G223,L226)</f>
        <v>0.629</v>
      </c>
      <c r="M225" s="199" t="n">
        <f aca="false">IF(K232=K223,H223,M226)</f>
        <v>0.144</v>
      </c>
      <c r="Y225" s="205"/>
      <c r="Z225" s="205"/>
    </row>
    <row r="226" customFormat="false" ht="14.25" hidden="false" customHeight="false" outlineLevel="0" collapsed="false">
      <c r="C226" s="217" t="n">
        <f aca="false">'طيف طراحي 2800'!B227</f>
        <v>4.4</v>
      </c>
      <c r="D226" s="218" t="n">
        <f aca="false">'طيف طراحي 2800'!C227</f>
        <v>0.586522792872936</v>
      </c>
      <c r="E226" s="219" t="n">
        <f aca="false">$D$2*$E$2*D226</f>
        <v>0.146630698218234</v>
      </c>
      <c r="F226" s="220" t="n">
        <f aca="false">(C226/(2*3.14159265))^2*E226*9.81</f>
        <v>0.705406613746675</v>
      </c>
      <c r="G226" s="0" t="n">
        <v>0.635</v>
      </c>
      <c r="H226" s="0" t="n">
        <v>0.144</v>
      </c>
      <c r="I226" s="221" t="n">
        <f aca="false">E226*$W$8</f>
        <v>0.0747915554794368</v>
      </c>
      <c r="K226" s="199" t="n">
        <f aca="false">IF(G226=0,K225,IF(G226&lt;P134,(((H225+H226)*(G226-G225))/2)+K225,K225))</f>
        <v>0.029757376</v>
      </c>
      <c r="L226" s="199" t="n">
        <f aca="false">IF(K233=K224,G224,L227)</f>
        <v>0.631</v>
      </c>
      <c r="M226" s="199" t="n">
        <f aca="false">IF(K233=K224,H224,M227)</f>
        <v>0.144</v>
      </c>
      <c r="Y226" s="205"/>
      <c r="Z226" s="205"/>
    </row>
    <row r="227" customFormat="false" ht="14.25" hidden="false" customHeight="false" outlineLevel="0" collapsed="false">
      <c r="C227" s="217" t="n">
        <f aca="false">'طيف طراحي 2800'!B228</f>
        <v>4.42</v>
      </c>
      <c r="D227" s="218" t="n">
        <f aca="false">'طيف طراحي 2800'!C228</f>
        <v>0.584752156343066</v>
      </c>
      <c r="E227" s="219" t="n">
        <f aca="false">$D$2*$E$2*D227</f>
        <v>0.146188039085767</v>
      </c>
      <c r="F227" s="220" t="n">
        <f aca="false">(C227/(2*3.14159265))^2*E227*9.81</f>
        <v>0.709685040861338</v>
      </c>
      <c r="G227" s="0" t="n">
        <v>0.637</v>
      </c>
      <c r="H227" s="0" t="n">
        <v>0.144</v>
      </c>
      <c r="I227" s="221" t="n">
        <f aca="false">E227*$W$8</f>
        <v>0.0745657694369047</v>
      </c>
      <c r="K227" s="199" t="n">
        <f aca="false">IF(G227=0,K226,IF(G227&lt;P136,(((H226+H227)*(G227-G226))/2)+K226,K226))</f>
        <v>0.029757376</v>
      </c>
      <c r="L227" s="199" t="n">
        <f aca="false">IF(K234=K225,G225,L228)</f>
        <v>0.633</v>
      </c>
      <c r="M227" s="199" t="n">
        <f aca="false">IF(K234=K225,H225,M228)</f>
        <v>0.144</v>
      </c>
      <c r="Y227" s="205"/>
      <c r="Z227" s="205"/>
    </row>
    <row r="228" customFormat="false" ht="14.25" hidden="false" customHeight="false" outlineLevel="0" collapsed="false">
      <c r="C228" s="217" t="n">
        <f aca="false">'طيف طراحي 2800'!B229</f>
        <v>4.44</v>
      </c>
      <c r="D228" s="218" t="n">
        <f aca="false">'طيف طراحي 2800'!C229</f>
        <v>0.582994822887616</v>
      </c>
      <c r="E228" s="219" t="n">
        <f aca="false">$D$2*$E$2*D228</f>
        <v>0.145748705721904</v>
      </c>
      <c r="F228" s="220" t="n">
        <f aca="false">(C228/(2*3.14159265))^2*E228*9.81</f>
        <v>0.713969925996346</v>
      </c>
      <c r="G228" s="0" t="n">
        <v>0.639</v>
      </c>
      <c r="H228" s="0" t="n">
        <v>0.144</v>
      </c>
      <c r="I228" s="221" t="n">
        <f aca="false">E228*$W$8</f>
        <v>0.0743416797608916</v>
      </c>
      <c r="K228" s="199" t="n">
        <f aca="false">IF(G228=0,K227,IF(G228&lt;P136,(((H227+H228)*(G228-G227))/2)+K227,K227))</f>
        <v>0.029757376</v>
      </c>
      <c r="L228" s="199" t="n">
        <f aca="false">IF(K235=K226,G226,L229)</f>
        <v>0.635</v>
      </c>
      <c r="M228" s="199" t="n">
        <f aca="false">IF(K235=K226,H226,M229)</f>
        <v>0.144</v>
      </c>
      <c r="Y228" s="205"/>
      <c r="Z228" s="205"/>
    </row>
    <row r="229" customFormat="false" ht="14.25" hidden="false" customHeight="false" outlineLevel="0" collapsed="false">
      <c r="C229" s="217" t="n">
        <f aca="false">'طيف طراحي 2800'!B230</f>
        <v>4.46</v>
      </c>
      <c r="D229" s="218" t="n">
        <f aca="false">'طيف طراحي 2800'!C230</f>
        <v>0.581250633307161</v>
      </c>
      <c r="E229" s="219" t="n">
        <f aca="false">$D$2*$E$2*D229</f>
        <v>0.14531265832679</v>
      </c>
      <c r="F229" s="220" t="n">
        <f aca="false">(C229/(2*3.14159265))^2*E229*9.81</f>
        <v>0.718261249743547</v>
      </c>
      <c r="G229" s="0" t="n">
        <v>0.641</v>
      </c>
      <c r="H229" s="0" t="n">
        <v>0.144</v>
      </c>
      <c r="I229" s="221" t="n">
        <f aca="false">E229*$W$8</f>
        <v>0.0741192661507841</v>
      </c>
      <c r="K229" s="199" t="n">
        <f aca="false">IF(G229=0,K228,IF(G229&lt;P138,(((H228+H229)*(G229-G228))/2)+K228,K228))</f>
        <v>0.029757376</v>
      </c>
      <c r="L229" s="199" t="n">
        <f aca="false">IF(K236=K227,G227,L230)</f>
        <v>0.637</v>
      </c>
      <c r="M229" s="199" t="n">
        <f aca="false">IF(K236=K227,H227,M230)</f>
        <v>0.144</v>
      </c>
      <c r="Y229" s="205"/>
      <c r="Z229" s="205"/>
    </row>
    <row r="230" customFormat="false" ht="14.25" hidden="false" customHeight="false" outlineLevel="0" collapsed="false">
      <c r="C230" s="217" t="n">
        <f aca="false">'طيف طراحي 2800'!B231</f>
        <v>4.48</v>
      </c>
      <c r="D230" s="218" t="n">
        <f aca="false">'طيف طراحي 2800'!C231</f>
        <v>0.579519431010168</v>
      </c>
      <c r="E230" s="219" t="n">
        <f aca="false">$D$2*$E$2*D230</f>
        <v>0.144879857752542</v>
      </c>
      <c r="F230" s="220" t="n">
        <f aca="false">(C230/(2*3.14159265))^2*E230*9.81</f>
        <v>0.72255899283995</v>
      </c>
      <c r="G230" s="0" t="n">
        <v>0.643</v>
      </c>
      <c r="H230" s="0" t="n">
        <v>0.144</v>
      </c>
      <c r="I230" s="221" t="n">
        <f aca="false">E230*$W$8</f>
        <v>0.0738985086385185</v>
      </c>
      <c r="K230" s="199" t="n">
        <f aca="false">IF(G230=0,K229,IF(G230&lt;P138,(((H229+H230)*(G230-G229))/2)+K229,K229))</f>
        <v>0.029757376</v>
      </c>
      <c r="L230" s="199" t="n">
        <f aca="false">IF(K237=K228,G228,L231)</f>
        <v>0.639</v>
      </c>
      <c r="M230" s="199" t="n">
        <f aca="false">IF(K237=K228,H228,M231)</f>
        <v>0.144</v>
      </c>
      <c r="Y230" s="205"/>
      <c r="Z230" s="205"/>
    </row>
    <row r="231" customFormat="false" ht="14.25" hidden="false" customHeight="false" outlineLevel="0" collapsed="false">
      <c r="C231" s="217" t="n">
        <f aca="false">'طيف طراحي 2800'!B232</f>
        <v>4.5</v>
      </c>
      <c r="D231" s="218" t="n">
        <f aca="false">'طيف طراحي 2800'!C232</f>
        <v>0.577801061958862</v>
      </c>
      <c r="E231" s="219" t="n">
        <f aca="false">$D$2*$E$2*D231</f>
        <v>0.144450265489716</v>
      </c>
      <c r="F231" s="220" t="n">
        <f aca="false">(C231/(2*3.14159265))^2*E231*9.81</f>
        <v>0.726863136166001</v>
      </c>
      <c r="G231" s="0" t="n">
        <v>0.645</v>
      </c>
      <c r="H231" s="0" t="n">
        <v>0.144</v>
      </c>
      <c r="I231" s="221" t="n">
        <f aca="false">E231*$W$8</f>
        <v>0.0736793875816788</v>
      </c>
      <c r="K231" s="199" t="n">
        <f aca="false">IF(G231=0,K230,IF(G231&lt;P140,(((H230+H231)*(G231-G230))/2)+K230,K230))</f>
        <v>0.029757376</v>
      </c>
      <c r="L231" s="199" t="n">
        <f aca="false">IF(K238=K229,G229,L232)</f>
        <v>0.641</v>
      </c>
      <c r="M231" s="199" t="n">
        <f aca="false">IF(K238=K229,H229,M232)</f>
        <v>0.144</v>
      </c>
      <c r="Y231" s="205"/>
      <c r="Z231" s="205"/>
    </row>
    <row r="232" customFormat="false" ht="14.25" hidden="false" customHeight="false" outlineLevel="0" collapsed="false">
      <c r="C232" s="217" t="n">
        <f aca="false">'طيف طراحي 2800'!B233</f>
        <v>4.52</v>
      </c>
      <c r="D232" s="218" t="n">
        <f aca="false">'طيف طراحي 2800'!C233</f>
        <v>0.57609537461646</v>
      </c>
      <c r="E232" s="219" t="n">
        <f aca="false">$D$2*$E$2*D232</f>
        <v>0.144023843654115</v>
      </c>
      <c r="F232" s="220" t="n">
        <f aca="false">(C232/(2*3.14159265))^2*E232*9.81</f>
        <v>0.731173660743875</v>
      </c>
      <c r="G232" s="0" t="n">
        <v>0.647</v>
      </c>
      <c r="H232" s="0" t="n">
        <v>0.144</v>
      </c>
      <c r="I232" s="221" t="n">
        <f aca="false">E232*$W$8</f>
        <v>0.0734618836567673</v>
      </c>
      <c r="K232" s="199" t="n">
        <f aca="false">IF(G232=0,K231,IF(G232&lt;P140,(((H231+H232)*(G232-G231))/2)+K231,K231))</f>
        <v>0.029757376</v>
      </c>
      <c r="L232" s="199" t="n">
        <f aca="false">IF(K239=K230,G230,L233)</f>
        <v>0.643</v>
      </c>
      <c r="M232" s="199" t="n">
        <f aca="false">IF(K239=K230,H230,M233)</f>
        <v>0.144</v>
      </c>
      <c r="Y232" s="205"/>
      <c r="Z232" s="205"/>
    </row>
    <row r="233" customFormat="false" ht="14.25" hidden="false" customHeight="false" outlineLevel="0" collapsed="false">
      <c r="C233" s="217" t="n">
        <f aca="false">'طيف طراحي 2800'!B234</f>
        <v>4.54</v>
      </c>
      <c r="D233" s="218" t="n">
        <f aca="false">'طيف طراحي 2800'!C234</f>
        <v>0.574402219895711</v>
      </c>
      <c r="E233" s="219" t="n">
        <f aca="false">$D$2*$E$2*D233</f>
        <v>0.143600554973928</v>
      </c>
      <c r="F233" s="220" t="n">
        <f aca="false">(C233/(2*3.14159265))^2*E233*9.81</f>
        <v>0.73549054773581</v>
      </c>
      <c r="G233" s="0" t="n">
        <v>0.649</v>
      </c>
      <c r="H233" s="0" t="n">
        <v>0.144</v>
      </c>
      <c r="I233" s="221" t="n">
        <f aca="false">E233*$W$8</f>
        <v>0.0732459778526435</v>
      </c>
      <c r="K233" s="199" t="n">
        <f aca="false">IF(G233=0,K232,IF(G233&lt;P142,(((H232+H233)*(G233-G232))/2)+K232,K232))</f>
        <v>0.029757376</v>
      </c>
      <c r="L233" s="199" t="n">
        <f aca="false">IF(K240=K231,G231,L234)</f>
        <v>0.645</v>
      </c>
      <c r="M233" s="199" t="n">
        <f aca="false">IF(K240=K231,H231,M234)</f>
        <v>0.144</v>
      </c>
      <c r="Y233" s="205"/>
      <c r="Z233" s="205"/>
    </row>
    <row r="234" customFormat="false" ht="14.25" hidden="false" customHeight="false" outlineLevel="0" collapsed="false">
      <c r="C234" s="217" t="n">
        <f aca="false">'طيف طراحي 2800'!B235</f>
        <v>4.56</v>
      </c>
      <c r="D234" s="218" t="n">
        <f aca="false">'طيف طراحي 2800'!C235</f>
        <v>0.572721451108727</v>
      </c>
      <c r="E234" s="219" t="n">
        <f aca="false">$D$2*$E$2*D234</f>
        <v>0.143180362777182</v>
      </c>
      <c r="F234" s="220" t="n">
        <f aca="false">(C234/(2*3.14159265))^2*E234*9.81</f>
        <v>0.739813778442455</v>
      </c>
      <c r="G234" s="0" t="n">
        <v>0.651</v>
      </c>
      <c r="H234" s="0" t="n">
        <v>0.144</v>
      </c>
      <c r="I234" s="221" t="n">
        <f aca="false">E234*$W$8</f>
        <v>0.0730316514641259</v>
      </c>
      <c r="K234" s="199" t="n">
        <f aca="false">IF(G234=0,K233,IF(G234&lt;P142,(((H233+H234)*(G234-G233))/2)+K233,K233))</f>
        <v>0.029757376</v>
      </c>
      <c r="L234" s="199" t="n">
        <f aca="false">IF(K241=K232,G232,L235)</f>
        <v>0.647</v>
      </c>
      <c r="M234" s="199" t="n">
        <f aca="false">IF(K241=K232,H232,M235)</f>
        <v>0.144</v>
      </c>
      <c r="Y234" s="205"/>
      <c r="Z234" s="205"/>
    </row>
    <row r="235" customFormat="false" ht="14.25" hidden="false" customHeight="false" outlineLevel="0" collapsed="false">
      <c r="C235" s="217" t="n">
        <f aca="false">'طيف طراحي 2800'!B236</f>
        <v>4.58</v>
      </c>
      <c r="D235" s="218" t="n">
        <f aca="false">'طيف طراحي 2800'!C236</f>
        <v>0.571052923918054</v>
      </c>
      <c r="E235" s="219" t="n">
        <f aca="false">$D$2*$E$2*D235</f>
        <v>0.142763230979513</v>
      </c>
      <c r="F235" s="220" t="n">
        <f aca="false">(C235/(2*3.14159265))^2*E235*9.81</f>
        <v>0.74414333430125</v>
      </c>
      <c r="G235" s="0" t="n">
        <v>0.653</v>
      </c>
      <c r="H235" s="0" t="n">
        <v>0.144</v>
      </c>
      <c r="I235" s="221" t="n">
        <f aca="false">E235*$W$8</f>
        <v>0.0728188860857525</v>
      </c>
      <c r="K235" s="199" t="n">
        <f aca="false">IF(G235=0,K234,IF(G235&lt;P144,(((H234+H235)*(G235-G234))/2)+K234,K234))</f>
        <v>0.029757376</v>
      </c>
      <c r="L235" s="199" t="n">
        <f aca="false">IF(K242=K233,G233,L236)</f>
        <v>0.649</v>
      </c>
      <c r="M235" s="199" t="n">
        <f aca="false">IF(K242=K233,H233,M236)</f>
        <v>0.144</v>
      </c>
      <c r="Y235" s="205"/>
      <c r="Z235" s="205"/>
    </row>
    <row r="236" customFormat="false" ht="14.25" hidden="false" customHeight="false" outlineLevel="0" collapsed="false">
      <c r="C236" s="217" t="n">
        <f aca="false">'طيف طراحي 2800'!B237</f>
        <v>4.6</v>
      </c>
      <c r="D236" s="218" t="n">
        <f aca="false">'طيف طراحي 2800'!C237</f>
        <v>0.569396496288939</v>
      </c>
      <c r="E236" s="219" t="n">
        <f aca="false">$D$2*$E$2*D236</f>
        <v>0.142349124072235</v>
      </c>
      <c r="F236" s="220" t="n">
        <f aca="false">(C236/(2*3.14159265))^2*E236*9.81</f>
        <v>0.748479196884837</v>
      </c>
      <c r="G236" s="0" t="n">
        <v>0.655</v>
      </c>
      <c r="H236" s="0" t="n">
        <v>0.144</v>
      </c>
      <c r="I236" s="221" t="n">
        <f aca="false">E236*$W$8</f>
        <v>0.0726076636056954</v>
      </c>
      <c r="K236" s="199" t="n">
        <f aca="false">IF(G236=0,K235,IF(G236&lt;P144,(((H235+H236)*(G236-G235))/2)+K235,K235))</f>
        <v>0.029757376</v>
      </c>
      <c r="L236" s="199" t="n">
        <f aca="false">IF(K243=K234,G234,L237)</f>
        <v>0.651</v>
      </c>
      <c r="M236" s="199" t="n">
        <f aca="false">IF(K243=K234,H234,M237)</f>
        <v>0.144</v>
      </c>
      <c r="Y236" s="205"/>
      <c r="Z236" s="205"/>
    </row>
    <row r="237" customFormat="false" ht="14.25" hidden="false" customHeight="false" outlineLevel="0" collapsed="false">
      <c r="C237" s="217" t="n">
        <f aca="false">'طيف طراحي 2800'!B238</f>
        <v>4.62</v>
      </c>
      <c r="D237" s="218" t="n">
        <f aca="false">'طيف طراحي 2800'!C238</f>
        <v>0.567752028442786</v>
      </c>
      <c r="E237" s="219" t="n">
        <f aca="false">$D$2*$E$2*D237</f>
        <v>0.141938007110696</v>
      </c>
      <c r="F237" s="220" t="n">
        <f aca="false">(C237/(2*3.14159265))^2*E237*9.81</f>
        <v>0.752821347899484</v>
      </c>
      <c r="G237" s="0" t="n">
        <v>0.657</v>
      </c>
      <c r="H237" s="0" t="n">
        <v>0.144</v>
      </c>
      <c r="I237" s="221" t="n">
        <f aca="false">E237*$W$8</f>
        <v>0.0723979661998244</v>
      </c>
      <c r="K237" s="199" t="n">
        <f aca="false">IF(G237=0,K236,IF(G237&lt;P146,(((H236+H237)*(G237-G236))/2)+K236,K236))</f>
        <v>0.029757376</v>
      </c>
      <c r="L237" s="199" t="n">
        <f aca="false">IF(K244=K235,G235,L238)</f>
        <v>0.653</v>
      </c>
      <c r="M237" s="199" t="n">
        <f aca="false">IF(K244=K235,H235,M238)</f>
        <v>0.144</v>
      </c>
      <c r="Y237" s="205"/>
      <c r="Z237" s="205"/>
    </row>
    <row r="238" customFormat="false" ht="14.25" hidden="false" customHeight="false" outlineLevel="0" collapsed="false">
      <c r="C238" s="217" t="n">
        <f aca="false">'طيف طراحي 2800'!B239</f>
        <v>4.64</v>
      </c>
      <c r="D238" s="218" t="n">
        <f aca="false">'طيف طراحي 2800'!C239</f>
        <v>0.566119382811735</v>
      </c>
      <c r="E238" s="219" t="n">
        <f aca="false">$D$2*$E$2*D238</f>
        <v>0.141529845702934</v>
      </c>
      <c r="F238" s="220" t="n">
        <f aca="false">(C238/(2*3.14159265))^2*E238*9.81</f>
        <v>0.757169769183547</v>
      </c>
      <c r="G238" s="0" t="n">
        <v>0.659</v>
      </c>
      <c r="H238" s="0" t="n">
        <v>0.144</v>
      </c>
      <c r="I238" s="221" t="n">
        <f aca="false">E238*$W$8</f>
        <v>0.0721897763259153</v>
      </c>
      <c r="K238" s="199" t="n">
        <f aca="false">IF(G238=0,K237,IF(G238&lt;P146,(((H237+H238)*(G238-G237))/2)+K237,K237))</f>
        <v>0.029757376</v>
      </c>
      <c r="L238" s="199" t="n">
        <f aca="false">IF(K245=K236,G236,L239)</f>
        <v>0.655</v>
      </c>
      <c r="M238" s="199" t="n">
        <f aca="false">IF(K245=K236,H236,M239)</f>
        <v>0.144</v>
      </c>
      <c r="Y238" s="205"/>
      <c r="Z238" s="205"/>
    </row>
    <row r="239" customFormat="false" ht="14.25" hidden="false" customHeight="false" outlineLevel="0" collapsed="false">
      <c r="C239" s="217" t="n">
        <f aca="false">'طيف طراحي 2800'!B240</f>
        <v>4.66</v>
      </c>
      <c r="D239" s="218" t="n">
        <f aca="false">'طيف طراحي 2800'!C240</f>
        <v>0.564498423994356</v>
      </c>
      <c r="E239" s="219" t="n">
        <f aca="false">$D$2*$E$2*D239</f>
        <v>0.141124605998589</v>
      </c>
      <c r="F239" s="220" t="n">
        <f aca="false">(C239/(2*3.14159265))^2*E239*9.81</f>
        <v>0.761524442705948</v>
      </c>
      <c r="G239" s="0" t="n">
        <v>0.661</v>
      </c>
      <c r="H239" s="0" t="n">
        <v>0.144</v>
      </c>
      <c r="I239" s="221" t="n">
        <f aca="false">E239*$W$8</f>
        <v>0.0719830767180006</v>
      </c>
      <c r="K239" s="199" t="n">
        <f aca="false">IF(G239=0,K238,IF(G239&lt;P148,(((H238+H239)*(G239-G238))/2)+K238,K238))</f>
        <v>0.029757376</v>
      </c>
      <c r="L239" s="199" t="n">
        <f aca="false">IF(K246=K237,G237,L240)</f>
        <v>0.657</v>
      </c>
      <c r="M239" s="199" t="n">
        <f aca="false">IF(K246=K237,H237,M240)</f>
        <v>0.144</v>
      </c>
      <c r="Y239" s="205"/>
      <c r="Z239" s="205"/>
    </row>
    <row r="240" customFormat="false" ht="14.25" hidden="false" customHeight="false" outlineLevel="0" collapsed="false">
      <c r="C240" s="217" t="n">
        <f aca="false">'طيف طراحي 2800'!B241</f>
        <v>4.68</v>
      </c>
      <c r="D240" s="218" t="n">
        <f aca="false">'طيف طراحي 2800'!C241</f>
        <v>0.56288901871241</v>
      </c>
      <c r="E240" s="219" t="n">
        <f aca="false">$D$2*$E$2*D240</f>
        <v>0.140722254678102</v>
      </c>
      <c r="F240" s="220" t="n">
        <f aca="false">(C240/(2*3.14159265))^2*E240*9.81</f>
        <v>0.765885350564682</v>
      </c>
      <c r="G240" s="0" t="n">
        <v>0.663</v>
      </c>
      <c r="H240" s="0" t="n">
        <v>0.144</v>
      </c>
      <c r="I240" s="221" t="n">
        <f aca="false">E240*$W$8</f>
        <v>0.0717778503808552</v>
      </c>
      <c r="K240" s="199" t="n">
        <f aca="false">IF(G240=0,K239,IF(G240&lt;P148,(((H239+H240)*(G240-G239))/2)+K239,K239))</f>
        <v>0.029757376</v>
      </c>
      <c r="L240" s="199" t="n">
        <f aca="false">IF(K247=K238,G238,L241)</f>
        <v>0.659</v>
      </c>
      <c r="M240" s="199" t="n">
        <f aca="false">IF(K247=K238,H238,M241)</f>
        <v>0.144</v>
      </c>
      <c r="Y240" s="205"/>
      <c r="Z240" s="205"/>
    </row>
    <row r="241" customFormat="false" ht="14.25" hidden="false" customHeight="false" outlineLevel="0" collapsed="false">
      <c r="C241" s="217" t="n">
        <f aca="false">'طيف طراحي 2800'!B242</f>
        <v>4.7</v>
      </c>
      <c r="D241" s="218" t="n">
        <f aca="false">'طيف طراحي 2800'!C242</f>
        <v>0.561291035768657</v>
      </c>
      <c r="E241" s="219" t="n">
        <f aca="false">$D$2*$E$2*D241</f>
        <v>0.140322758942164</v>
      </c>
      <c r="F241" s="220" t="n">
        <f aca="false">(C241/(2*3.14159265))^2*E241*9.81</f>
        <v>0.77025247498534</v>
      </c>
      <c r="G241" s="0" t="n">
        <v>0.665</v>
      </c>
      <c r="H241" s="0" t="n">
        <v>0.144</v>
      </c>
      <c r="I241" s="221" t="n">
        <f aca="false">E241*$W$8</f>
        <v>0.0715740805846168</v>
      </c>
      <c r="K241" s="199" t="n">
        <f aca="false">IF(G241=0,K240,IF(G241&lt;P150,(((H240+H241)*(G241-G240))/2)+K240,K240))</f>
        <v>0.029757376</v>
      </c>
      <c r="L241" s="199" t="n">
        <f aca="false">IF(K248=K239,G239,L242)</f>
        <v>0.661</v>
      </c>
      <c r="M241" s="199" t="n">
        <f aca="false">IF(K248=K239,H239,M242)</f>
        <v>0.144</v>
      </c>
      <c r="Y241" s="205"/>
      <c r="Z241" s="205"/>
    </row>
    <row r="242" customFormat="false" ht="14.25" hidden="false" customHeight="false" outlineLevel="0" collapsed="false">
      <c r="C242" s="217" t="n">
        <f aca="false">'طيف طراحي 2800'!B243</f>
        <v>4.72</v>
      </c>
      <c r="D242" s="218" t="n">
        <f aca="false">'طيف طراحي 2800'!C243</f>
        <v>0.559704346005679</v>
      </c>
      <c r="E242" s="219" t="n">
        <f aca="false">$D$2*$E$2*D242</f>
        <v>0.13992608650142</v>
      </c>
      <c r="F242" s="220" t="n">
        <f aca="false">(C242/(2*3.14159265))^2*E242*9.81</f>
        <v>0.774625798319666</v>
      </c>
      <c r="G242" s="0" t="n">
        <v>0.667</v>
      </c>
      <c r="H242" s="0" t="n">
        <v>0.144</v>
      </c>
      <c r="I242" s="221" t="n">
        <f aca="false">E242*$W$8</f>
        <v>0.0713717508595346</v>
      </c>
      <c r="K242" s="199" t="n">
        <f aca="false">IF(G242=0,K241,IF(G242&lt;P150,(((H241+H242)*(G242-G241))/2)+K241,K241))</f>
        <v>0.029757376</v>
      </c>
      <c r="L242" s="199" t="n">
        <f aca="false">IF(K249=K240,G240,L243)</f>
        <v>0.663</v>
      </c>
      <c r="M242" s="199" t="n">
        <f aca="false">IF(K249=K240,H240,M243)</f>
        <v>0.144</v>
      </c>
      <c r="Y242" s="205"/>
      <c r="Z242" s="205"/>
    </row>
    <row r="243" customFormat="false" ht="14.25" hidden="false" customHeight="false" outlineLevel="0" collapsed="false">
      <c r="C243" s="217" t="n">
        <f aca="false">'طيف طراحي 2800'!B244</f>
        <v>4.74</v>
      </c>
      <c r="D243" s="218" t="n">
        <f aca="false">'طيف طراحي 2800'!C244</f>
        <v>0.558128822265683</v>
      </c>
      <c r="E243" s="219" t="n">
        <f aca="false">$D$2*$E$2*D243</f>
        <v>0.139532205566421</v>
      </c>
      <c r="F243" s="220" t="n">
        <f aca="false">(C243/(2*3.14159265))^2*E243*9.81</f>
        <v>0.779005303044127</v>
      </c>
      <c r="G243" s="0" t="n">
        <v>0.669</v>
      </c>
      <c r="H243" s="0" t="n">
        <v>0.144</v>
      </c>
      <c r="I243" s="221" t="n">
        <f aca="false">E243*$W$8</f>
        <v>0.0711708449908438</v>
      </c>
      <c r="K243" s="199" t="n">
        <f aca="false">IF(G243=0,K242,IF(G243&lt;P152,(((H242+H243)*(G243-G242))/2)+K242,K242))</f>
        <v>0.029757376</v>
      </c>
      <c r="L243" s="199" t="n">
        <f aca="false">IF(K250=K241,G241,L244)</f>
        <v>0.665</v>
      </c>
      <c r="M243" s="199" t="n">
        <f aca="false">IF(K250=K241,H241,M244)</f>
        <v>0.144</v>
      </c>
      <c r="Y243" s="205"/>
      <c r="Z243" s="205"/>
    </row>
    <row r="244" customFormat="false" ht="14.25" hidden="false" customHeight="false" outlineLevel="0" collapsed="false">
      <c r="C244" s="217" t="n">
        <f aca="false">'طيف طراحي 2800'!B245</f>
        <v>4.76</v>
      </c>
      <c r="D244" s="218" t="n">
        <f aca="false">'طيف طراحي 2800'!C245</f>
        <v>0.556564339351268</v>
      </c>
      <c r="E244" s="219" t="n">
        <f aca="false">$D$2*$E$2*D244</f>
        <v>0.139141084837817</v>
      </c>
      <c r="F244" s="220" t="n">
        <f aca="false">(C244/(2*3.14159265))^2*E244*9.81</f>
        <v>0.783390971758508</v>
      </c>
      <c r="G244" s="0" t="n">
        <v>0.671</v>
      </c>
      <c r="H244" s="0" t="n">
        <v>0.144</v>
      </c>
      <c r="I244" s="221" t="n">
        <f aca="false">E244*$W$8</f>
        <v>0.0709713470137628</v>
      </c>
      <c r="K244" s="199" t="n">
        <f aca="false">IF(G244=0,K243,IF(G244&lt;P152,(((H243+H244)*(G244-G243))/2)+K243,K243))</f>
        <v>0.029757376</v>
      </c>
      <c r="L244" s="199" t="n">
        <f aca="false">IF(K251=K242,G242,L245)</f>
        <v>0.667</v>
      </c>
      <c r="M244" s="199" t="n">
        <f aca="false">IF(K251=K242,H242,M245)</f>
        <v>0.144</v>
      </c>
      <c r="Y244" s="205"/>
      <c r="Z244" s="205"/>
    </row>
    <row r="245" customFormat="false" ht="14.25" hidden="false" customHeight="false" outlineLevel="0" collapsed="false">
      <c r="C245" s="217" t="n">
        <f aca="false">'طيف طراحي 2800'!B246</f>
        <v>4.78</v>
      </c>
      <c r="D245" s="218" t="n">
        <f aca="false">'طيف طراحي 2800'!C246</f>
        <v>0.55501077398712</v>
      </c>
      <c r="E245" s="219" t="n">
        <f aca="false">$D$2*$E$2*D245</f>
        <v>0.13875269349678</v>
      </c>
      <c r="F245" s="220" t="n">
        <f aca="false">(C245/(2*3.14159265))^2*E245*9.81</f>
        <v>0.787782787184534</v>
      </c>
      <c r="G245" s="0" t="n">
        <v>0.673</v>
      </c>
      <c r="H245" s="0" t="n">
        <v>0.144</v>
      </c>
      <c r="I245" s="221" t="n">
        <f aca="false">E245*$W$8</f>
        <v>0.0707732412086083</v>
      </c>
      <c r="K245" s="199" t="n">
        <f aca="false">IF(G245=0,K244,IF(G245&lt;P154,(((H244+H245)*(G245-G244))/2)+K244,K244))</f>
        <v>0.029757376</v>
      </c>
      <c r="L245" s="199" t="n">
        <f aca="false">IF(K252=K243,G243,L246)</f>
        <v>0.669</v>
      </c>
      <c r="M245" s="199" t="n">
        <f aca="false">IF(K252=K243,H243,M246)</f>
        <v>0.144</v>
      </c>
      <c r="Y245" s="205"/>
      <c r="Z245" s="205"/>
    </row>
    <row r="246" customFormat="false" ht="14.25" hidden="false" customHeight="false" outlineLevel="0" collapsed="false">
      <c r="C246" s="217" t="n">
        <f aca="false">'طيف طراحي 2800'!B247</f>
        <v>4.8</v>
      </c>
      <c r="D246" s="218" t="n">
        <f aca="false">'طيف طراحي 2800'!C247</f>
        <v>0.55346800478261</v>
      </c>
      <c r="E246" s="219" t="n">
        <f aca="false">$D$2*$E$2*D246</f>
        <v>0.138367001195653</v>
      </c>
      <c r="F246" s="220" t="n">
        <f aca="false">(C246/(2*3.14159265))^2*E246*9.81</f>
        <v>0.792180732164502</v>
      </c>
      <c r="G246" s="0" t="n">
        <v>0.675</v>
      </c>
      <c r="H246" s="0" t="n">
        <v>0.144</v>
      </c>
      <c r="I246" s="221" t="n">
        <f aca="false">E246*$W$8</f>
        <v>0.0705765120960261</v>
      </c>
      <c r="K246" s="199" t="n">
        <f aca="false">IF(G246=0,K245,IF(G246&lt;P154,(((H245+H246)*(G246-G245))/2)+K245,K245))</f>
        <v>0.029757376</v>
      </c>
      <c r="L246" s="199" t="n">
        <f aca="false">IF(K253=K244,G244,L247)</f>
        <v>0.671</v>
      </c>
      <c r="M246" s="199" t="n">
        <f aca="false">IF(K253=K244,H244,M247)</f>
        <v>0.144</v>
      </c>
      <c r="Y246" s="205"/>
      <c r="Z246" s="205"/>
    </row>
    <row r="247" customFormat="false" ht="14.25" hidden="false" customHeight="false" outlineLevel="0" collapsed="false">
      <c r="C247" s="217" t="n">
        <f aca="false">'طيف طراحي 2800'!B248</f>
        <v>4.82</v>
      </c>
      <c r="D247" s="218" t="n">
        <f aca="false">'طيف طراحي 2800'!C248</f>
        <v>0.551935912195274</v>
      </c>
      <c r="E247" s="219" t="n">
        <f aca="false">$D$2*$E$2*D247</f>
        <v>0.137983978048818</v>
      </c>
      <c r="F247" s="220" t="n">
        <f aca="false">(C247/(2*3.14159265))^2*E247*9.81</f>
        <v>0.796584789659946</v>
      </c>
      <c r="G247" s="0" t="n">
        <v>0.677</v>
      </c>
      <c r="H247" s="0" t="n">
        <v>0.144</v>
      </c>
      <c r="I247" s="221" t="n">
        <f aca="false">E247*$W$8</f>
        <v>0.0703811444323346</v>
      </c>
      <c r="K247" s="199" t="n">
        <f aca="false">IF(G247=0,K246,IF(G247&lt;P156,(((H246+H247)*(G247-G246))/2)+K246,K246))</f>
        <v>0.029757376</v>
      </c>
      <c r="L247" s="199" t="n">
        <f aca="false">IF(K254=K245,G245,L248)</f>
        <v>0.673</v>
      </c>
      <c r="M247" s="199" t="n">
        <f aca="false">IF(K254=K245,H245,M248)</f>
        <v>0.144</v>
      </c>
      <c r="Y247" s="205"/>
      <c r="Z247" s="205"/>
    </row>
    <row r="248" customFormat="false" ht="14.25" hidden="false" customHeight="false" outlineLevel="0" collapsed="false">
      <c r="C248" s="217" t="n">
        <f aca="false">'طيف طراحي 2800'!B249</f>
        <v>4.84</v>
      </c>
      <c r="D248" s="218" t="n">
        <f aca="false">'طيف طراحي 2800'!C249</f>
        <v>0.55041437849515</v>
      </c>
      <c r="E248" s="219" t="n">
        <f aca="false">$D$2*$E$2*D248</f>
        <v>0.137603594623788</v>
      </c>
      <c r="F248" s="220" t="n">
        <f aca="false">(C248/(2*3.14159265))^2*E248*9.81</f>
        <v>0.800994942750312</v>
      </c>
      <c r="G248" s="0" t="n">
        <v>0.679</v>
      </c>
      <c r="H248" s="0" t="n">
        <v>0.144</v>
      </c>
      <c r="I248" s="221" t="n">
        <f aca="false">E248*$W$8</f>
        <v>0.0701871232049766</v>
      </c>
      <c r="K248" s="199" t="n">
        <f aca="false">IF(G248=0,K247,IF(G248&lt;P156,(((H247+H248)*(G248-G247))/2)+K247,K247))</f>
        <v>0.029757376</v>
      </c>
      <c r="L248" s="199" t="n">
        <f aca="false">IF(K255=K246,G246,L249)</f>
        <v>0.675</v>
      </c>
      <c r="M248" s="199" t="n">
        <f aca="false">IF(K255=K246,H246,M249)</f>
        <v>0.144</v>
      </c>
      <c r="Y248" s="205"/>
      <c r="Z248" s="205"/>
    </row>
    <row r="249" customFormat="false" ht="14.25" hidden="false" customHeight="false" outlineLevel="0" collapsed="false">
      <c r="C249" s="217" t="n">
        <f aca="false">'طيف طراحي 2800'!B250</f>
        <v>4.86</v>
      </c>
      <c r="D249" s="218" t="n">
        <f aca="false">'طيف طراحي 2800'!C250</f>
        <v>0.548903287729948</v>
      </c>
      <c r="E249" s="219" t="n">
        <f aca="false">$D$2*$E$2*D249</f>
        <v>0.137225821932487</v>
      </c>
      <c r="F249" s="220" t="n">
        <f aca="false">(C249/(2*3.14159265))^2*E249*9.81</f>
        <v>0.805411174631663</v>
      </c>
      <c r="G249" s="0" t="n">
        <v>0.681</v>
      </c>
      <c r="H249" s="0" t="n">
        <v>0.144</v>
      </c>
      <c r="I249" s="221" t="n">
        <f aca="false">E249*$W$8</f>
        <v>0.069994433628078</v>
      </c>
      <c r="K249" s="199" t="n">
        <f aca="false">IF(G249=0,K248,IF(G249&lt;P158,(((H248+H249)*(G249-G248))/2)+K248,K248))</f>
        <v>0.029757376</v>
      </c>
      <c r="L249" s="199" t="n">
        <f aca="false">IF(K256=K247,G247,L250)</f>
        <v>0.677</v>
      </c>
      <c r="M249" s="199" t="n">
        <f aca="false">IF(K256=K247,H247,M250)</f>
        <v>0.144</v>
      </c>
      <c r="Y249" s="205"/>
      <c r="Z249" s="205"/>
    </row>
    <row r="250" customFormat="false" ht="14.25" hidden="false" customHeight="false" outlineLevel="0" collapsed="false">
      <c r="C250" s="217" t="n">
        <f aca="false">'طيف طراحي 2800'!B251</f>
        <v>4.88</v>
      </c>
      <c r="D250" s="218" t="n">
        <f aca="false">'طيف طراحي 2800'!C251</f>
        <v>0.547402525691023</v>
      </c>
      <c r="E250" s="219" t="n">
        <f aca="false">$D$2*$E$2*D250</f>
        <v>0.136850631422756</v>
      </c>
      <c r="F250" s="220" t="n">
        <f aca="false">(C250/(2*3.14159265))^2*E250*9.81</f>
        <v>0.809833468615392</v>
      </c>
      <c r="G250" s="0" t="n">
        <v>0.683</v>
      </c>
      <c r="H250" s="0" t="n">
        <v>0.144</v>
      </c>
      <c r="I250" s="221" t="n">
        <f aca="false">E250*$W$8</f>
        <v>0.069803061138109</v>
      </c>
      <c r="K250" s="199" t="n">
        <f aca="false">IF(G250=0,K249,IF(G250&lt;P158,(((H249+H250)*(G250-G249))/2)+K249,K249))</f>
        <v>0.029757376</v>
      </c>
      <c r="L250" s="199" t="n">
        <f aca="false">IF(K257=K248,G248,L251)</f>
        <v>0.679</v>
      </c>
      <c r="M250" s="199" t="n">
        <f aca="false">IF(K257=K248,H248,M251)</f>
        <v>0.144</v>
      </c>
      <c r="Y250" s="205"/>
      <c r="Z250" s="205"/>
    </row>
    <row r="251" customFormat="false" ht="14.25" hidden="false" customHeight="false" outlineLevel="0" collapsed="false">
      <c r="C251" s="217" t="n">
        <f aca="false">'طيف طراحي 2800'!B252</f>
        <v>4.9</v>
      </c>
      <c r="D251" s="218" t="n">
        <f aca="false">'طيف طراحي 2800'!C252</f>
        <v>0.545911979880143</v>
      </c>
      <c r="E251" s="219" t="n">
        <f aca="false">$D$2*$E$2*D251</f>
        <v>0.136477994970036</v>
      </c>
      <c r="F251" s="220" t="n">
        <f aca="false">(C251/(2*3.14159265))^2*E251*9.81</f>
        <v>0.814261808126967</v>
      </c>
      <c r="G251" s="0" t="n">
        <v>0.685</v>
      </c>
      <c r="H251" s="0" t="n">
        <v>0.144</v>
      </c>
      <c r="I251" s="221" t="n">
        <f aca="false">E251*$W$8</f>
        <v>0.0696129913896461</v>
      </c>
      <c r="K251" s="199" t="n">
        <f aca="false">IF(G251=0,K250,IF(G251&lt;P160,(((H250+H251)*(G251-G250))/2)+K250,K250))</f>
        <v>0.029757376</v>
      </c>
      <c r="L251" s="199" t="n">
        <f aca="false">IF(K258=K249,G249,L252)</f>
        <v>0.681</v>
      </c>
      <c r="M251" s="199" t="n">
        <f aca="false">IF(K258=K249,H249,M252)</f>
        <v>0.144</v>
      </c>
      <c r="Y251" s="205"/>
      <c r="Z251" s="205"/>
    </row>
    <row r="252" customFormat="false" ht="14.25" hidden="false" customHeight="false" outlineLevel="0" collapsed="false">
      <c r="C252" s="217" t="n">
        <f aca="false">'طيف طراحي 2800'!B253</f>
        <v>4.92</v>
      </c>
      <c r="D252" s="218" t="n">
        <f aca="false">'طيف طراحي 2800'!C253</f>
        <v>0.544431539477019</v>
      </c>
      <c r="E252" s="219" t="n">
        <f aca="false">$D$2*$E$2*D252</f>
        <v>0.136107884869255</v>
      </c>
      <c r="F252" s="220" t="n">
        <f aca="false">(C252/(2*3.14159265))^2*E252*9.81</f>
        <v>0.818696176704684</v>
      </c>
      <c r="G252" s="0" t="n">
        <v>0.687</v>
      </c>
      <c r="H252" s="0" t="n">
        <v>0.144</v>
      </c>
      <c r="I252" s="221" t="n">
        <f aca="false">E252*$W$8</f>
        <v>0.0694242102512323</v>
      </c>
      <c r="K252" s="199" t="n">
        <f aca="false">IF(G252=0,K251,IF(G252&lt;P160,(((H251+H252)*(G252-G251))/2)+K251,K251))</f>
        <v>0.029757376</v>
      </c>
      <c r="L252" s="199" t="n">
        <f aca="false">IF(K259=K250,G250,L253)</f>
        <v>0.683</v>
      </c>
      <c r="M252" s="199" t="n">
        <f aca="false">IF(K259=K250,H250,M253)</f>
        <v>0.144</v>
      </c>
      <c r="Y252" s="205"/>
      <c r="Z252" s="205"/>
    </row>
    <row r="253" customFormat="false" ht="14.25" hidden="false" customHeight="false" outlineLevel="0" collapsed="false">
      <c r="C253" s="217" t="n">
        <f aca="false">'طيف طراحي 2800'!B254</f>
        <v>4.94</v>
      </c>
      <c r="D253" s="218" t="n">
        <f aca="false">'طيف طراحي 2800'!C254</f>
        <v>0.542961095307583</v>
      </c>
      <c r="E253" s="219" t="n">
        <f aca="false">$D$2*$E$2*D253</f>
        <v>0.135740273826896</v>
      </c>
      <c r="F253" s="220" t="n">
        <f aca="false">(C253/(2*3.14159265))^2*E253*9.81</f>
        <v>0.823136557998446</v>
      </c>
      <c r="G253" s="0" t="n">
        <v>0.689</v>
      </c>
      <c r="H253" s="0" t="n">
        <v>0.144</v>
      </c>
      <c r="I253" s="221" t="n">
        <f aca="false">E253*$W$8</f>
        <v>0.0692367038013309</v>
      </c>
      <c r="K253" s="199" t="n">
        <f aca="false">IF(G253=0,K252,IF(G253&lt;P162,(((H252+H253)*(G253-G252))/2)+K252,K252))</f>
        <v>0.029757376</v>
      </c>
      <c r="L253" s="199" t="n">
        <f aca="false">IF(K260=K251,G251,L254)</f>
        <v>0.685</v>
      </c>
      <c r="M253" s="199" t="n">
        <f aca="false">IF(K260=K251,H251,M254)</f>
        <v>0.144</v>
      </c>
      <c r="Y253" s="205"/>
      <c r="Z253" s="205"/>
    </row>
    <row r="254" customFormat="false" ht="14.25" hidden="false" customHeight="false" outlineLevel="0" collapsed="false">
      <c r="C254" s="217" t="n">
        <f aca="false">'طيف طراحي 2800'!B255</f>
        <v>4.96</v>
      </c>
      <c r="D254" s="218" t="n">
        <f aca="false">'طيف طراحي 2800'!C255</f>
        <v>0.541500539812987</v>
      </c>
      <c r="E254" s="219" t="n">
        <f aca="false">$D$2*$E$2*D254</f>
        <v>0.135375134953247</v>
      </c>
      <c r="F254" s="220" t="n">
        <f aca="false">(C254/(2*3.14159265))^2*E254*9.81</f>
        <v>0.827582935768554</v>
      </c>
      <c r="G254" s="0" t="n">
        <v>0.691</v>
      </c>
      <c r="H254" s="0" t="n">
        <v>0.144</v>
      </c>
      <c r="I254" s="221" t="n">
        <f aca="false">E254*$W$8</f>
        <v>0.0690504583243738</v>
      </c>
      <c r="K254" s="199" t="n">
        <f aca="false">IF(G254=0,K253,IF(G254&lt;P162,(((H253+H254)*(G254-G253))/2)+K253,K253))</f>
        <v>0.029757376</v>
      </c>
      <c r="L254" s="199" t="n">
        <f aca="false">IF(K261=K252,G252,L255)</f>
        <v>0.687</v>
      </c>
      <c r="M254" s="199" t="n">
        <f aca="false">IF(K261=K252,H252,M255)</f>
        <v>0.144</v>
      </c>
      <c r="Y254" s="205"/>
      <c r="Z254" s="205"/>
    </row>
    <row r="255" customFormat="false" ht="14.25" hidden="false" customHeight="false" outlineLevel="0" collapsed="false">
      <c r="C255" s="217" t="n">
        <f aca="false">'طيف طراحي 2800'!B256</f>
        <v>4.98</v>
      </c>
      <c r="D255" s="218" t="n">
        <f aca="false">'طيف طراحي 2800'!C256</f>
        <v>0.540049767019314</v>
      </c>
      <c r="E255" s="219" t="n">
        <f aca="false">$D$2*$E$2*D255</f>
        <v>0.135012441754829</v>
      </c>
      <c r="F255" s="220" t="n">
        <f aca="false">(C255/(2*3.14159265))^2*E255*9.81</f>
        <v>0.832035293884525</v>
      </c>
      <c r="G255" s="0" t="n">
        <v>0.693</v>
      </c>
      <c r="H255" s="0" t="n">
        <v>0.144</v>
      </c>
      <c r="I255" s="221" t="n">
        <f aca="false">E255*$W$8</f>
        <v>0.0688654603068977</v>
      </c>
      <c r="K255" s="199" t="n">
        <f aca="false">IF(G255=0,K254,IF(G255&lt;P164,(((H254+H255)*(G255-G254))/2)+K254,K254))</f>
        <v>0.029757376</v>
      </c>
      <c r="L255" s="199" t="n">
        <f aca="false">IF(K262=K253,G253,L256)</f>
        <v>0.689</v>
      </c>
      <c r="M255" s="199" t="n">
        <f aca="false">IF(K262=K253,H253,M256)</f>
        <v>0.144</v>
      </c>
      <c r="Y255" s="205"/>
      <c r="Z255" s="205"/>
    </row>
    <row r="256" customFormat="false" ht="14.25" hidden="false" customHeight="false" outlineLevel="0" collapsed="false">
      <c r="C256" s="217" t="n">
        <f aca="false">'طيف طراحي 2800'!B257</f>
        <v>5</v>
      </c>
      <c r="D256" s="218" t="n">
        <f aca="false">'طيف طراحي 2800'!C257</f>
        <v>0.538608672507971</v>
      </c>
      <c r="E256" s="219" t="n">
        <f aca="false">$D$2*$E$2*D256</f>
        <v>0.134652168126993</v>
      </c>
      <c r="F256" s="220" t="n">
        <f aca="false">(C256/(2*3.14159265))^2*E256*9.81</f>
        <v>0.836493616323912</v>
      </c>
      <c r="G256" s="0" t="n">
        <v>0.695</v>
      </c>
      <c r="H256" s="0" t="n">
        <v>0.144</v>
      </c>
      <c r="I256" s="221" t="n">
        <f aca="false">E256*$W$8</f>
        <v>0.0686816964337696</v>
      </c>
      <c r="K256" s="199" t="n">
        <f aca="false">IF(G256=0,K255,IF(G256&lt;P164,(((H255+H256)*(G256-G255))/2)+K255,K255))</f>
        <v>0.029757376</v>
      </c>
      <c r="L256" s="199" t="n">
        <f aca="false">IF(K263=K254,G254,L257)</f>
        <v>0.691</v>
      </c>
      <c r="M256" s="199" t="n">
        <f aca="false">IF(K263=K254,H254,M257)</f>
        <v>0.144</v>
      </c>
      <c r="Y256" s="205"/>
      <c r="Z256" s="205"/>
    </row>
    <row r="257" customFormat="false" ht="14.25" hidden="false" customHeight="false" outlineLevel="0" collapsed="false">
      <c r="C257" s="217" t="n">
        <f aca="false">'طيف طراحي 2800'!B258</f>
        <v>5.02</v>
      </c>
      <c r="D257" s="218" t="n">
        <f aca="false">'طيف طراحي 2800'!C258</f>
        <v>0.537177153386752</v>
      </c>
      <c r="E257" s="219" t="n">
        <f aca="false">$D$2*$E$2*D257</f>
        <v>0.134294288346688</v>
      </c>
      <c r="F257" s="220" t="n">
        <f aca="false">(C257/(2*3.14159265))^2*E257*9.81</f>
        <v>0.840957887171162</v>
      </c>
      <c r="G257" s="0" t="n">
        <v>0.697</v>
      </c>
      <c r="H257" s="0" t="n">
        <v>0.144</v>
      </c>
      <c r="I257" s="221" t="n">
        <f aca="false">E257*$W$8</f>
        <v>0.0684991535844967</v>
      </c>
      <c r="K257" s="199" t="n">
        <f aca="false">IF(G257=0,K256,IF(G257&lt;P166,(((H256+H257)*(G257-G256))/2)+K256,K256))</f>
        <v>0.029757376</v>
      </c>
      <c r="L257" s="199" t="n">
        <f aca="false">IF(K264=K255,G255,L258)</f>
        <v>0.693</v>
      </c>
      <c r="M257" s="199" t="n">
        <f aca="false">IF(K264=K255,H255,M258)</f>
        <v>0.144</v>
      </c>
      <c r="Y257" s="205"/>
      <c r="Z257" s="205"/>
    </row>
    <row r="258" customFormat="false" ht="14.25" hidden="false" customHeight="false" outlineLevel="0" collapsed="false">
      <c r="C258" s="217" t="n">
        <f aca="false">'طيف طراحي 2800'!B259</f>
        <v>5.04</v>
      </c>
      <c r="D258" s="218" t="n">
        <f aca="false">'طيف طراحي 2800'!C259</f>
        <v>0.535755108261553</v>
      </c>
      <c r="E258" s="219" t="n">
        <f aca="false">$D$2*$E$2*D258</f>
        <v>0.133938777065388</v>
      </c>
      <c r="F258" s="220" t="n">
        <f aca="false">(C258/(2*3.14159265))^2*E258*9.81</f>
        <v>0.845428090616469</v>
      </c>
      <c r="G258" s="0" t="n">
        <v>0.699</v>
      </c>
      <c r="H258" s="0" t="n">
        <v>0.144</v>
      </c>
      <c r="I258" s="221" t="n">
        <f aca="false">E258*$W$8</f>
        <v>0.0683178188296194</v>
      </c>
      <c r="K258" s="199" t="n">
        <f aca="false">IF(G258=0,K257,IF(G258&lt;P166,(((H257+H258)*(G258-G257))/2)+K257,K257))</f>
        <v>0.029757376</v>
      </c>
      <c r="L258" s="199" t="n">
        <f aca="false">IF(K265=K256,G256,L259)</f>
        <v>0.695</v>
      </c>
      <c r="M258" s="199" t="n">
        <f aca="false">IF(K265=K256,H256,M259)</f>
        <v>0.144</v>
      </c>
      <c r="Y258" s="205"/>
      <c r="Z258" s="205"/>
    </row>
    <row r="259" customFormat="false" ht="14.25" hidden="false" customHeight="false" outlineLevel="0" collapsed="false">
      <c r="C259" s="217" t="n">
        <f aca="false">'طيف طراحي 2800'!B260</f>
        <v>5.06</v>
      </c>
      <c r="D259" s="218" t="n">
        <f aca="false">'طيف طراحي 2800'!C260</f>
        <v>0.534342437208724</v>
      </c>
      <c r="E259" s="219" t="n">
        <f aca="false">$D$2*$E$2*D259</f>
        <v>0.133585609302181</v>
      </c>
      <c r="F259" s="220" t="n">
        <f aca="false">(C259/(2*3.14159265))^2*E259*9.81</f>
        <v>0.849904210954665</v>
      </c>
      <c r="G259" s="0" t="n">
        <v>0.701</v>
      </c>
      <c r="H259" s="0" t="n">
        <v>0.144</v>
      </c>
      <c r="I259" s="221" t="n">
        <f aca="false">E259*$W$8</f>
        <v>0.0681376794271858</v>
      </c>
      <c r="K259" s="199" t="n">
        <f aca="false">IF(G259=0,K258,IF(G259&lt;P168,(((H258+H259)*(G259-G258))/2)+K258,K258))</f>
        <v>0.029757376</v>
      </c>
      <c r="L259" s="199" t="n">
        <f aca="false">IF(K266=K257,G257,L260)</f>
        <v>0.697</v>
      </c>
      <c r="M259" s="199" t="n">
        <f aca="false">IF(K266=K257,H257,M260)</f>
        <v>0.144</v>
      </c>
      <c r="Y259" s="205"/>
      <c r="Z259" s="205"/>
    </row>
    <row r="260" customFormat="false" ht="14.25" hidden="false" customHeight="false" outlineLevel="0" collapsed="false">
      <c r="C260" s="217" t="n">
        <f aca="false">'طيف طراحي 2800'!B261</f>
        <v>5.08</v>
      </c>
      <c r="D260" s="218" t="n">
        <f aca="false">'طيف طراحي 2800'!C261</f>
        <v>0.532939041748031</v>
      </c>
      <c r="E260" s="219" t="n">
        <f aca="false">$D$2*$E$2*D260</f>
        <v>0.133234760437008</v>
      </c>
      <c r="F260" s="220" t="n">
        <f aca="false">(C260/(2*3.14159265))^2*E260*9.81</f>
        <v>0.854386232584105</v>
      </c>
      <c r="G260" s="0" t="n">
        <v>0.703</v>
      </c>
      <c r="H260" s="0" t="n">
        <v>0.144</v>
      </c>
      <c r="I260" s="221" t="n">
        <f aca="false">E260*$W$8</f>
        <v>0.0679587228193038</v>
      </c>
      <c r="K260" s="199" t="n">
        <f aca="false">IF(G260=0,K259,IF(G260&lt;P168,(((H259+H260)*(G260-G259))/2)+K259,K259))</f>
        <v>0.029757376</v>
      </c>
      <c r="L260" s="199" t="n">
        <f aca="false">IF(K267=K258,G258,L261)</f>
        <v>0.699</v>
      </c>
      <c r="M260" s="199" t="n">
        <f aca="false">IF(K267=K258,H258,M261)</f>
        <v>0.144</v>
      </c>
      <c r="Y260" s="205"/>
      <c r="Z260" s="205"/>
    </row>
    <row r="261" customFormat="false" ht="14.25" hidden="false" customHeight="false" outlineLevel="0" collapsed="false">
      <c r="C261" s="217" t="n">
        <f aca="false">'طيف طراحي 2800'!B262</f>
        <v>5.1</v>
      </c>
      <c r="D261" s="218" t="n">
        <f aca="false">'طيف طراحي 2800'!C262</f>
        <v>0.531544824816225</v>
      </c>
      <c r="E261" s="219" t="n">
        <f aca="false">$D$2*$E$2*D261</f>
        <v>0.132886206204056</v>
      </c>
      <c r="F261" s="220" t="n">
        <f aca="false">(C261/(2*3.14159265))^2*E261*9.81</f>
        <v>0.858874140005588</v>
      </c>
      <c r="G261" s="0" t="n">
        <v>0.705</v>
      </c>
      <c r="H261" s="0" t="n">
        <v>0.144</v>
      </c>
      <c r="I261" s="221" t="n">
        <f aca="false">E261*$W$8</f>
        <v>0.0677809366287709</v>
      </c>
      <c r="K261" s="199" t="n">
        <f aca="false">IF(G261=0,K260,IF(G261&lt;P170,(((H260+H261)*(G261-G260))/2)+K260,K260))</f>
        <v>0.029757376</v>
      </c>
      <c r="L261" s="199" t="n">
        <f aca="false">IF(K268=K259,G259,L262)</f>
        <v>0.701</v>
      </c>
      <c r="M261" s="199" t="n">
        <f aca="false">IF(K268=K259,H259,M262)</f>
        <v>0.144</v>
      </c>
      <c r="Y261" s="205"/>
      <c r="Z261" s="205"/>
    </row>
    <row r="262" customFormat="false" ht="14.25" hidden="false" customHeight="false" outlineLevel="0" collapsed="false">
      <c r="C262" s="217" t="n">
        <f aca="false">'طيف طراحي 2800'!B263</f>
        <v>5.12</v>
      </c>
      <c r="D262" s="218" t="n">
        <f aca="false">'طيف طراحي 2800'!C263</f>
        <v>0.530159690741193</v>
      </c>
      <c r="E262" s="219" t="n">
        <f aca="false">$D$2*$E$2*D262</f>
        <v>0.132539922685298</v>
      </c>
      <c r="F262" s="220" t="n">
        <f aca="false">(C262/(2*3.14159265))^2*E262*9.81</f>
        <v>0.863367917821282</v>
      </c>
      <c r="G262" s="0" t="n">
        <v>0.707</v>
      </c>
      <c r="H262" s="0" t="n">
        <v>0.144</v>
      </c>
      <c r="I262" s="221" t="n">
        <f aca="false">E262*$W$8</f>
        <v>0.0676043086557781</v>
      </c>
      <c r="K262" s="199" t="n">
        <f aca="false">IF(G262=0,K261,IF(G262&lt;P170,(((H261+H262)*(G262-G261))/2)+K261,K261))</f>
        <v>0.029757376</v>
      </c>
      <c r="L262" s="199" t="n">
        <f aca="false">IF(K269=K260,G260,L263)</f>
        <v>0.703</v>
      </c>
      <c r="M262" s="199" t="n">
        <f aca="false">IF(K269=K260,H260,M263)</f>
        <v>0.144</v>
      </c>
      <c r="Y262" s="205"/>
      <c r="Z262" s="205"/>
    </row>
    <row r="263" customFormat="false" ht="14.25" hidden="false" customHeight="false" outlineLevel="0" collapsed="false">
      <c r="C263" s="217" t="n">
        <f aca="false">'طيف طراحي 2800'!B264</f>
        <v>5.14</v>
      </c>
      <c r="D263" s="218" t="n">
        <f aca="false">'طيف طراحي 2800'!C264</f>
        <v>0.528783545216684</v>
      </c>
      <c r="E263" s="219" t="n">
        <f aca="false">$D$2*$E$2*D263</f>
        <v>0.132195886304171</v>
      </c>
      <c r="F263" s="220" t="n">
        <f aca="false">(C263/(2*3.14159265))^2*E263*9.81</f>
        <v>0.867867550733667</v>
      </c>
      <c r="G263" s="0" t="n">
        <v>0.709</v>
      </c>
      <c r="H263" s="0" t="n">
        <v>0.144</v>
      </c>
      <c r="I263" s="221" t="n">
        <f aca="false">E263*$W$8</f>
        <v>0.0674288268746866</v>
      </c>
      <c r="K263" s="199" t="n">
        <f aca="false">IF(G263=0,K262,IF(G263&lt;P172,(((H262+H263)*(G263-G262))/2)+K262,K262))</f>
        <v>0.029757376</v>
      </c>
      <c r="L263" s="199" t="n">
        <f aca="false">IF(K270=K261,G261,L264)</f>
        <v>0.705</v>
      </c>
      <c r="M263" s="199" t="n">
        <f aca="false">IF(K270=K261,H261,M264)</f>
        <v>0.144</v>
      </c>
      <c r="Y263" s="205"/>
      <c r="Z263" s="205"/>
    </row>
    <row r="264" customFormat="false" ht="14.25" hidden="false" customHeight="false" outlineLevel="0" collapsed="false">
      <c r="C264" s="217" t="n">
        <f aca="false">'طيف طراحي 2800'!B265</f>
        <v>5.16</v>
      </c>
      <c r="D264" s="218" t="n">
        <f aca="false">'طيف طراحي 2800'!C265</f>
        <v>0.527416295277584</v>
      </c>
      <c r="E264" s="219" t="n">
        <f aca="false">$D$2*$E$2*D264</f>
        <v>0.131854073819396</v>
      </c>
      <c r="F264" s="220" t="n">
        <f aca="false">(C264/(2*3.14159265))^2*E264*9.81</f>
        <v>0.872373023544494</v>
      </c>
      <c r="G264" s="0" t="n">
        <v>0.711</v>
      </c>
      <c r="H264" s="0" t="n">
        <v>0.144</v>
      </c>
      <c r="I264" s="221" t="n">
        <f aca="false">E264*$W$8</f>
        <v>0.0672544794308754</v>
      </c>
      <c r="K264" s="199" t="n">
        <f aca="false">IF(G264=0,K263,IF(G264&lt;P172,(((H263+H264)*(G264-G263))/2)+K263,K263))</f>
        <v>0.029757376</v>
      </c>
      <c r="L264" s="199" t="n">
        <f aca="false">IF(K271=K262,G262,L265)</f>
        <v>0.707</v>
      </c>
      <c r="M264" s="199" t="n">
        <f aca="false">IF(K271=K262,H262,M265)</f>
        <v>0.144</v>
      </c>
      <c r="Y264" s="205"/>
      <c r="Z264" s="205"/>
    </row>
    <row r="265" customFormat="false" ht="14.25" hidden="false" customHeight="false" outlineLevel="0" collapsed="false">
      <c r="C265" s="217" t="n">
        <f aca="false">'طيف طراحي 2800'!B266</f>
        <v>5.18</v>
      </c>
      <c r="D265" s="218" t="n">
        <f aca="false">'طيف طراحي 2800'!C266</f>
        <v>0.526057849275739</v>
      </c>
      <c r="E265" s="219" t="n">
        <f aca="false">$D$2*$E$2*D265</f>
        <v>0.131514462318935</v>
      </c>
      <c r="F265" s="220" t="n">
        <f aca="false">(C265/(2*3.14159265))^2*E265*9.81</f>
        <v>0.876884321153757</v>
      </c>
      <c r="G265" s="0" t="n">
        <v>0.713</v>
      </c>
      <c r="H265" s="0" t="n">
        <v>0.144</v>
      </c>
      <c r="I265" s="221" t="n">
        <f aca="false">E265*$W$8</f>
        <v>0.0670812546376579</v>
      </c>
      <c r="K265" s="199" t="n">
        <f aca="false">IF(G265=0,K264,IF(G265&lt;P174,(((H264+H265)*(G265-G264))/2)+K264,K264))</f>
        <v>0.029757376</v>
      </c>
      <c r="L265" s="199" t="n">
        <f aca="false">IF(K272=K263,G263,L266)</f>
        <v>0.709</v>
      </c>
      <c r="M265" s="199" t="n">
        <f aca="false">IF(K272=K263,H263,M266)</f>
        <v>0.144</v>
      </c>
      <c r="Y265" s="205"/>
      <c r="Z265" s="205"/>
    </row>
    <row r="266" customFormat="false" ht="14.25" hidden="false" customHeight="false" outlineLevel="0" collapsed="false">
      <c r="C266" s="217" t="n">
        <f aca="false">'طيف طراحي 2800'!B267</f>
        <v>5.2</v>
      </c>
      <c r="D266" s="218" t="n">
        <f aca="false">'طيف طراحي 2800'!C267</f>
        <v>0.524708116856301</v>
      </c>
      <c r="E266" s="219" t="n">
        <f aca="false">$D$2*$E$2*D266</f>
        <v>0.131177029214075</v>
      </c>
      <c r="F266" s="220" t="n">
        <f aca="false">(C266/(2*3.14159265))^2*E266*9.81</f>
        <v>0.881401428558684</v>
      </c>
      <c r="G266" s="0" t="n">
        <v>0.715</v>
      </c>
      <c r="H266" s="0" t="n">
        <v>0.144</v>
      </c>
      <c r="I266" s="221" t="n">
        <f aca="false">E266*$W$8</f>
        <v>0.0669091409732658</v>
      </c>
      <c r="K266" s="199" t="n">
        <f aca="false">IF(G266=0,K265,IF(G266&lt;P174,(((H265+H266)*(G266-G265))/2)+K265,K265))</f>
        <v>0.029757376</v>
      </c>
      <c r="L266" s="199" t="n">
        <f aca="false">IF(K273=K264,G264,L267)</f>
        <v>0.711</v>
      </c>
      <c r="M266" s="199" t="n">
        <f aca="false">IF(K273=K264,H264,M267)</f>
        <v>0.144</v>
      </c>
      <c r="Y266" s="205"/>
      <c r="Z266" s="205"/>
    </row>
    <row r="267" customFormat="false" ht="14.25" hidden="false" customHeight="false" outlineLevel="0" collapsed="false">
      <c r="C267" s="217" t="n">
        <f aca="false">'طيف طراحي 2800'!B268</f>
        <v>5.22</v>
      </c>
      <c r="D267" s="218" t="n">
        <f aca="false">'طيف طراحي 2800'!C268</f>
        <v>0.523367008934586</v>
      </c>
      <c r="E267" s="219" t="n">
        <f aca="false">$D$2*$E$2*D267</f>
        <v>0.130841752233647</v>
      </c>
      <c r="F267" s="220" t="n">
        <f aca="false">(C267/(2*3.14159265))^2*E267*9.81</f>
        <v>0.885924330852735</v>
      </c>
      <c r="G267" s="0" t="n">
        <v>0.717</v>
      </c>
      <c r="H267" s="0" t="n">
        <v>0.144</v>
      </c>
      <c r="I267" s="221" t="n">
        <f aca="false">E267*$W$8</f>
        <v>0.0667381270778986</v>
      </c>
      <c r="K267" s="199" t="n">
        <f aca="false">IF(G267=0,K266,IF(G267&lt;P176,(((H266+H267)*(G267-G266))/2)+K266,K266))</f>
        <v>0.029757376</v>
      </c>
      <c r="L267" s="199" t="n">
        <f aca="false">IF(K274=K265,G265,L268)</f>
        <v>0.713</v>
      </c>
      <c r="M267" s="199" t="n">
        <f aca="false">IF(K274=K265,H265,M268)</f>
        <v>0.144</v>
      </c>
      <c r="Y267" s="205"/>
      <c r="Z267" s="205"/>
    </row>
    <row r="268" customFormat="false" ht="14.25" hidden="false" customHeight="false" outlineLevel="0" collapsed="false">
      <c r="C268" s="217" t="n">
        <f aca="false">'طيف طراحي 2800'!B269</f>
        <v>5.24</v>
      </c>
      <c r="D268" s="218" t="n">
        <f aca="false">'طيف طراحي 2800'!C269</f>
        <v>0.52203443767344</v>
      </c>
      <c r="E268" s="219" t="n">
        <f aca="false">$D$2*$E$2*D268</f>
        <v>0.13050860941836</v>
      </c>
      <c r="F268" s="220" t="n">
        <f aca="false">(C268/(2*3.14159265))^2*E268*9.81</f>
        <v>0.890453013224621</v>
      </c>
      <c r="G268" s="0" t="n">
        <v>0.719</v>
      </c>
      <c r="H268" s="0" t="n">
        <v>0.144</v>
      </c>
      <c r="I268" s="221" t="n">
        <f aca="false">E268*$W$8</f>
        <v>0.0665682017508365</v>
      </c>
      <c r="K268" s="199" t="n">
        <f aca="false">IF(G268=0,K267,IF(G268&lt;P176,(((H267+H268)*(G268-G267))/2)+K267,K267))</f>
        <v>0.029757376</v>
      </c>
      <c r="L268" s="199" t="n">
        <f aca="false">IF(K275=K266,G266,L269)</f>
        <v>0.715</v>
      </c>
      <c r="M268" s="199" t="n">
        <f aca="false">IF(K275=K266,H266,M269)</f>
        <v>0.144</v>
      </c>
      <c r="Y268" s="205"/>
      <c r="Z268" s="205"/>
    </row>
    <row r="269" customFormat="false" ht="14.25" hidden="false" customHeight="false" outlineLevel="0" collapsed="false">
      <c r="C269" s="217" t="n">
        <f aca="false">'طيف طراحي 2800'!B270</f>
        <v>5.26</v>
      </c>
      <c r="D269" s="218" t="n">
        <f aca="false">'طيف طراحي 2800'!C270</f>
        <v>0.520710316461087</v>
      </c>
      <c r="E269" s="219" t="n">
        <f aca="false">$D$2*$E$2*D269</f>
        <v>0.130177579115272</v>
      </c>
      <c r="F269" s="220" t="n">
        <f aca="false">(C269/(2*3.14159265))^2*E269*9.81</f>
        <v>0.894987460957335</v>
      </c>
      <c r="G269" s="0" t="n">
        <v>0.721</v>
      </c>
      <c r="H269" s="0" t="n">
        <v>0.144</v>
      </c>
      <c r="I269" s="221" t="n">
        <f aca="false">E269*$W$8</f>
        <v>0.0663993539476162</v>
      </c>
      <c r="K269" s="199" t="n">
        <f aca="false">IF(G269=0,K268,IF(G269&lt;P178,(((H268+H269)*(G269-G268))/2)+K268,K268))</f>
        <v>0.029757376</v>
      </c>
      <c r="L269" s="199" t="n">
        <f aca="false">IF(K276=K267,G267,L270)</f>
        <v>0.717</v>
      </c>
      <c r="M269" s="199" t="n">
        <f aca="false">IF(K276=K267,H267,M270)</f>
        <v>0.144</v>
      </c>
      <c r="Y269" s="205"/>
      <c r="Z269" s="205"/>
    </row>
    <row r="270" customFormat="false" ht="14.25" hidden="false" customHeight="false" outlineLevel="0" collapsed="false">
      <c r="C270" s="217" t="n">
        <f aca="false">'طيف طراحي 2800'!B271</f>
        <v>5.28</v>
      </c>
      <c r="D270" s="218" t="n">
        <f aca="false">'طيف طراحي 2800'!C271</f>
        <v>0.519394559889453</v>
      </c>
      <c r="E270" s="219" t="n">
        <f aca="false">$D$2*$E$2*D270</f>
        <v>0.129848639972363</v>
      </c>
      <c r="F270" s="220" t="n">
        <f aca="false">(C270/(2*3.14159265))^2*E270*9.81</f>
        <v>0.89952765942719</v>
      </c>
      <c r="G270" s="0" t="n">
        <v>0.723</v>
      </c>
      <c r="H270" s="0" t="n">
        <v>0.144</v>
      </c>
      <c r="I270" s="221" t="n">
        <f aca="false">E270*$W$8</f>
        <v>0.0662315727772668</v>
      </c>
      <c r="K270" s="199" t="n">
        <f aca="false">IF(G270=0,K269,IF(G270&lt;P178,(((H269+H270)*(G270-G269))/2)+K269,K269))</f>
        <v>0.029757376</v>
      </c>
      <c r="L270" s="199" t="n">
        <f aca="false">IF(K277=K268,G268,L271)</f>
        <v>0.719</v>
      </c>
      <c r="M270" s="199" t="n">
        <f aca="false">IF(K277=K268,H268,M271)</f>
        <v>0.144</v>
      </c>
      <c r="Y270" s="205"/>
      <c r="Z270" s="205"/>
    </row>
    <row r="271" customFormat="false" ht="14.25" hidden="false" customHeight="false" outlineLevel="0" collapsed="false">
      <c r="C271" s="217" t="n">
        <f aca="false">'طيف طراحي 2800'!B272</f>
        <v>5.3</v>
      </c>
      <c r="D271" s="218" t="n">
        <f aca="false">'طيف طراحي 2800'!C272</f>
        <v>0.518087083732958</v>
      </c>
      <c r="E271" s="219" t="n">
        <f aca="false">$D$2*$E$2*D271</f>
        <v>0.12952177093324</v>
      </c>
      <c r="F271" s="220" t="n">
        <f aca="false">(C271/(2*3.14159265))^2*E271*9.81</f>
        <v>0.904073594102882</v>
      </c>
      <c r="G271" s="0" t="n">
        <v>0.725</v>
      </c>
      <c r="H271" s="0" t="n">
        <v>0.144</v>
      </c>
      <c r="I271" s="221" t="n">
        <f aca="false">E271*$W$8</f>
        <v>0.0660648474996054</v>
      </c>
      <c r="K271" s="199" t="n">
        <f aca="false">IF(G271=0,K270,IF(G271&lt;P180,(((H270+H271)*(G271-G270))/2)+K270,K270))</f>
        <v>0.029757376</v>
      </c>
      <c r="L271" s="199" t="n">
        <f aca="false">IF(K278=K269,G269,L272)</f>
        <v>0.721</v>
      </c>
      <c r="M271" s="199" t="n">
        <f aca="false">IF(K278=K269,H269,M272)</f>
        <v>0.144</v>
      </c>
      <c r="Y271" s="205"/>
      <c r="Z271" s="205"/>
    </row>
    <row r="272" customFormat="false" ht="14.25" hidden="false" customHeight="false" outlineLevel="0" collapsed="false">
      <c r="C272" s="217" t="n">
        <f aca="false">'طيف طراحي 2800'!B273</f>
        <v>5.32</v>
      </c>
      <c r="D272" s="218" t="n">
        <f aca="false">'طيف طراحي 2800'!C273</f>
        <v>0.516787804927757</v>
      </c>
      <c r="E272" s="219" t="n">
        <f aca="false">$D$2*$E$2*D272</f>
        <v>0.129196951231939</v>
      </c>
      <c r="F272" s="220" t="n">
        <f aca="false">(C272/(2*3.14159265))^2*E272*9.81</f>
        <v>0.908625250544556</v>
      </c>
      <c r="G272" s="0" t="n">
        <v>0.727</v>
      </c>
      <c r="H272" s="0" t="n">
        <v>0.144</v>
      </c>
      <c r="I272" s="221" t="n">
        <f aca="false">E272*$W$8</f>
        <v>0.0658991675225896</v>
      </c>
      <c r="K272" s="199" t="n">
        <f aca="false">IF(G272=0,K271,IF(G272&lt;P180,(((H271+H272)*(G272-G271))/2)+K271,K271))</f>
        <v>0.029757376</v>
      </c>
      <c r="L272" s="199" t="n">
        <f aca="false">IF(K279=K270,G270,L273)</f>
        <v>0.723</v>
      </c>
      <c r="M272" s="199" t="n">
        <f aca="false">IF(K279=K270,H270,M273)</f>
        <v>0.144</v>
      </c>
      <c r="Y272" s="205"/>
      <c r="Z272" s="205"/>
    </row>
    <row r="273" customFormat="false" ht="14.25" hidden="false" customHeight="false" outlineLevel="0" collapsed="false">
      <c r="C273" s="217" t="n">
        <f aca="false">'طيف طراحي 2800'!B274</f>
        <v>5.34</v>
      </c>
      <c r="D273" s="218" t="n">
        <f aca="false">'طيف طراحي 2800'!C274</f>
        <v>0.51549664155142</v>
      </c>
      <c r="E273" s="219" t="n">
        <f aca="false">$D$2*$E$2*D273</f>
        <v>0.128874160387855</v>
      </c>
      <c r="F273" s="220" t="n">
        <f aca="false">(C273/(2*3.14159265))^2*E273*9.81</f>
        <v>0.913182614402888</v>
      </c>
      <c r="G273" s="0" t="n">
        <v>0.729</v>
      </c>
      <c r="H273" s="0" t="n">
        <v>0.144</v>
      </c>
      <c r="I273" s="221" t="n">
        <f aca="false">E273*$W$8</f>
        <v>0.0657345223997269</v>
      </c>
      <c r="K273" s="199" t="n">
        <f aca="false">IF(G273=0,K272,IF(G273&lt;P182,(((H272+H273)*(G273-G272))/2)+K272,K272))</f>
        <v>0.029757376</v>
      </c>
      <c r="L273" s="199" t="n">
        <f aca="false">IF(K280=K271,G271,L274)</f>
        <v>0.725</v>
      </c>
      <c r="M273" s="199" t="n">
        <f aca="false">IF(K280=K271,H271,M274)</f>
        <v>0.144</v>
      </c>
      <c r="Y273" s="205"/>
      <c r="Z273" s="205"/>
    </row>
    <row r="274" customFormat="false" ht="14.25" hidden="false" customHeight="false" outlineLevel="0" collapsed="false">
      <c r="C274" s="217" t="n">
        <f aca="false">'طيف طراحي 2800'!B275</f>
        <v>5.36</v>
      </c>
      <c r="D274" s="218" t="n">
        <f aca="false">'طيف طراحي 2800'!C275</f>
        <v>0.514213512803047</v>
      </c>
      <c r="E274" s="219" t="n">
        <f aca="false">$D$2*$E$2*D274</f>
        <v>0.128553378200762</v>
      </c>
      <c r="F274" s="220" t="n">
        <f aca="false">(C274/(2*3.14159265))^2*E274*9.81</f>
        <v>0.917745671418186</v>
      </c>
      <c r="G274" s="0" t="n">
        <v>0.731</v>
      </c>
      <c r="H274" s="0" t="n">
        <v>0.144</v>
      </c>
      <c r="I274" s="221" t="n">
        <f aca="false">E274*$W$8</f>
        <v>0.0655709018275389</v>
      </c>
      <c r="K274" s="199" t="n">
        <f aca="false">IF(G274=0,K273,IF(G274&lt;P182,(((H273+H274)*(G274-G273))/2)+K273,K273))</f>
        <v>0.029757376</v>
      </c>
      <c r="L274" s="199" t="n">
        <f aca="false">IF(K281=K272,G272,L275)</f>
        <v>0.727</v>
      </c>
      <c r="M274" s="199" t="n">
        <f aca="false">IF(K281=K272,H272,M275)</f>
        <v>0.144</v>
      </c>
      <c r="Y274" s="205"/>
      <c r="Z274" s="205"/>
    </row>
    <row r="275" customFormat="false" ht="14.25" hidden="false" customHeight="false" outlineLevel="0" collapsed="false">
      <c r="C275" s="217" t="n">
        <f aca="false">'طيف طراحي 2800'!B276</f>
        <v>5.38</v>
      </c>
      <c r="D275" s="218" t="n">
        <f aca="false">'طيف طراحي 2800'!C276</f>
        <v>0.512938338983798</v>
      </c>
      <c r="E275" s="219" t="n">
        <f aca="false">$D$2*$E$2*D275</f>
        <v>0.128234584745949</v>
      </c>
      <c r="F275" s="220" t="n">
        <f aca="false">(C275/(2*3.14159265))^2*E275*9.81</f>
        <v>0.92231440741949</v>
      </c>
      <c r="G275" s="0" t="n">
        <v>0.733</v>
      </c>
      <c r="H275" s="0" t="n">
        <v>0.144</v>
      </c>
      <c r="I275" s="221" t="n">
        <f aca="false">E275*$W$8</f>
        <v>0.0654082956430781</v>
      </c>
      <c r="K275" s="199" t="n">
        <f aca="false">IF(G275=0,K274,IF(G275&lt;P184,(((H274+H275)*(G275-G274))/2)+K274,K274))</f>
        <v>0.029757376</v>
      </c>
      <c r="L275" s="199" t="n">
        <f aca="false">IF(K282=K273,G273,L276)</f>
        <v>0.729</v>
      </c>
      <c r="M275" s="199" t="n">
        <f aca="false">IF(K282=K273,H273,M276)</f>
        <v>0.144</v>
      </c>
      <c r="Y275" s="205"/>
      <c r="Z275" s="205"/>
    </row>
    <row r="276" customFormat="false" ht="14.25" hidden="false" customHeight="false" outlineLevel="0" collapsed="false">
      <c r="C276" s="217" t="n">
        <f aca="false">'طيف طراحي 2800'!B277</f>
        <v>5.4</v>
      </c>
      <c r="D276" s="218" t="n">
        <f aca="false">'طيف طراحي 2800'!C277</f>
        <v>0.511671041477832</v>
      </c>
      <c r="E276" s="219" t="n">
        <f aca="false">$D$2*$E$2*D276</f>
        <v>0.127917760369458</v>
      </c>
      <c r="F276" s="220" t="n">
        <f aca="false">(C276/(2*3.14159265))^2*E276*9.81</f>
        <v>0.926888808323697</v>
      </c>
      <c r="G276" s="0" t="n">
        <v>0.735</v>
      </c>
      <c r="H276" s="0" t="n">
        <v>0.144</v>
      </c>
      <c r="I276" s="221" t="n">
        <f aca="false">E276*$W$8</f>
        <v>0.0652466938214982</v>
      </c>
      <c r="K276" s="199" t="n">
        <f aca="false">IF(G276=0,K275,IF(G276&lt;P184,(((H275+H276)*(G276-G275))/2)+K275,K275))</f>
        <v>0.029757376</v>
      </c>
      <c r="L276" s="199" t="n">
        <f aca="false">IF(K283=K274,G274,L277)</f>
        <v>0.731</v>
      </c>
      <c r="M276" s="199" t="n">
        <f aca="false">IF(K283=K274,H274,M277)</f>
        <v>0.144</v>
      </c>
      <c r="Y276" s="205"/>
      <c r="Z276" s="205"/>
    </row>
    <row r="277" customFormat="false" ht="14.25" hidden="false" customHeight="false" outlineLevel="0" collapsed="false">
      <c r="C277" s="217" t="n">
        <f aca="false">'طيف طراحي 2800'!B278</f>
        <v>5.42</v>
      </c>
      <c r="D277" s="218" t="n">
        <f aca="false">'طيف طراحي 2800'!C278</f>
        <v>0.510411542733648</v>
      </c>
      <c r="E277" s="219" t="n">
        <f aca="false">$D$2*$E$2*D277</f>
        <v>0.127602885683412</v>
      </c>
      <c r="F277" s="220" t="n">
        <f aca="false">(C277/(2*3.14159265))^2*E277*9.81</f>
        <v>0.93146886013469</v>
      </c>
      <c r="G277" s="0" t="n">
        <v>0.737</v>
      </c>
      <c r="H277" s="0" t="n">
        <v>0.144</v>
      </c>
      <c r="I277" s="221" t="n">
        <f aca="false">E277*$W$8</f>
        <v>0.0650860864736738</v>
      </c>
      <c r="K277" s="199" t="n">
        <f aca="false">IF(G277=0,K276,IF(G277&lt;P186,(((H276+H277)*(G277-G276))/2)+K276,K276))</f>
        <v>0.029757376</v>
      </c>
      <c r="L277" s="199" t="n">
        <f aca="false">IF(K284=K275,G275,L278)</f>
        <v>0.733</v>
      </c>
      <c r="M277" s="199" t="n">
        <f aca="false">IF(K284=K275,H275,M278)</f>
        <v>0.144</v>
      </c>
      <c r="Y277" s="205"/>
      <c r="Z277" s="205"/>
    </row>
    <row r="278" customFormat="false" ht="14.25" hidden="false" customHeight="false" outlineLevel="0" collapsed="false">
      <c r="C278" s="217" t="n">
        <f aca="false">'طيف طراحي 2800'!B279</f>
        <v>5.44</v>
      </c>
      <c r="D278" s="218" t="n">
        <f aca="false">'طيف طراحي 2800'!C279</f>
        <v>0.509159766245815</v>
      </c>
      <c r="E278" s="219" t="n">
        <f aca="false">$D$2*$E$2*D278</f>
        <v>0.127289941561454</v>
      </c>
      <c r="F278" s="220" t="n">
        <f aca="false">(C278/(2*3.14159265))^2*E278*9.81</f>
        <v>0.936054548942483</v>
      </c>
      <c r="G278" s="0" t="n">
        <v>0.739</v>
      </c>
      <c r="H278" s="0" t="n">
        <v>0.144</v>
      </c>
      <c r="I278" s="221" t="n">
        <f aca="false">E278*$W$8</f>
        <v>0.064926463843871</v>
      </c>
      <c r="K278" s="199" t="n">
        <f aca="false">IF(G278=0,K277,IF(G278&lt;P186,(((H277+H278)*(G278-G277))/2)+K277,K277))</f>
        <v>0.029757376</v>
      </c>
      <c r="L278" s="199" t="n">
        <f aca="false">IF(K285=K276,G276,L279)</f>
        <v>0.735</v>
      </c>
      <c r="M278" s="199" t="n">
        <f aca="false">IF(K285=K276,H276,M279)</f>
        <v>0.144</v>
      </c>
      <c r="Y278" s="205"/>
      <c r="Z278" s="205"/>
    </row>
    <row r="279" customFormat="false" ht="14.25" hidden="false" customHeight="false" outlineLevel="0" collapsed="false">
      <c r="C279" s="217" t="n">
        <f aca="false">'طيف طراحي 2800'!B280</f>
        <v>5.46</v>
      </c>
      <c r="D279" s="218" t="n">
        <f aca="false">'طيف طراحي 2800'!C280</f>
        <v>0.507915636537073</v>
      </c>
      <c r="E279" s="219" t="n">
        <f aca="false">$D$2*$E$2*D279</f>
        <v>0.126978909134268</v>
      </c>
      <c r="F279" s="220" t="n">
        <f aca="false">(C279/(2*3.14159265))^2*E279*9.81</f>
        <v>0.940645860922376</v>
      </c>
      <c r="G279" s="0" t="n">
        <v>0.741</v>
      </c>
      <c r="H279" s="0" t="n">
        <v>0.144</v>
      </c>
      <c r="I279" s="221" t="n">
        <f aca="false">E279*$W$8</f>
        <v>0.0647678163074655</v>
      </c>
      <c r="K279" s="199" t="n">
        <f aca="false">IF(G279=0,K278,IF(G279&lt;P188,(((H278+H279)*(G279-G278))/2)+K278,K278))</f>
        <v>0.029757376</v>
      </c>
      <c r="L279" s="199" t="n">
        <f aca="false">IF(K286=K277,G277,L280)</f>
        <v>0.737</v>
      </c>
      <c r="M279" s="199" t="n">
        <f aca="false">IF(K286=K277,H277,M280)</f>
        <v>0.144</v>
      </c>
      <c r="Y279" s="205"/>
      <c r="Z279" s="205"/>
    </row>
    <row r="280" customFormat="false" ht="14.25" hidden="false" customHeight="false" outlineLevel="0" collapsed="false">
      <c r="C280" s="217" t="n">
        <f aca="false">'طيف طراحي 2800'!B281</f>
        <v>5.48</v>
      </c>
      <c r="D280" s="218" t="n">
        <f aca="false">'طيف طراحي 2800'!C281</f>
        <v>0.506679079140818</v>
      </c>
      <c r="E280" s="219" t="n">
        <f aca="false">$D$2*$E$2*D280</f>
        <v>0.126669769785204</v>
      </c>
      <c r="F280" s="220" t="n">
        <f aca="false">(C280/(2*3.14159265))^2*E280*9.81</f>
        <v>0.945242782334121</v>
      </c>
      <c r="G280" s="0" t="n">
        <v>0.743</v>
      </c>
      <c r="H280" s="0" t="n">
        <v>0.144</v>
      </c>
      <c r="I280" s="221" t="n">
        <f aca="false">E280*$W$8</f>
        <v>0.0646101343687082</v>
      </c>
      <c r="K280" s="199" t="n">
        <f aca="false">IF(G280=0,K279,IF(G280&lt;P188,(((H279+H280)*(G280-G279))/2)+K279,K279))</f>
        <v>0.029757376</v>
      </c>
      <c r="L280" s="199" t="n">
        <f aca="false">IF(K287=K278,G278,L281)</f>
        <v>0.739</v>
      </c>
      <c r="M280" s="199" t="n">
        <f aca="false">IF(K287=K278,H278,M281)</f>
        <v>0.144</v>
      </c>
      <c r="Y280" s="205"/>
      <c r="Z280" s="205"/>
    </row>
    <row r="281" customFormat="false" ht="14.25" hidden="false" customHeight="false" outlineLevel="0" collapsed="false">
      <c r="C281" s="217" t="n">
        <f aca="false">'طيف طراحي 2800'!B282</f>
        <v>5.5</v>
      </c>
      <c r="D281" s="218" t="n">
        <f aca="false">'طيف طراحي 2800'!C282</f>
        <v>0.505450020583935</v>
      </c>
      <c r="E281" s="219" t="n">
        <f aca="false">$D$2*$E$2*D281</f>
        <v>0.126362505145984</v>
      </c>
      <c r="F281" s="220" t="n">
        <f aca="false">(C281/(2*3.14159265))^2*E281*9.81</f>
        <v>0.949845299521098</v>
      </c>
      <c r="G281" s="0" t="n">
        <v>0.745</v>
      </c>
      <c r="H281" s="0" t="n">
        <v>0.144</v>
      </c>
      <c r="I281" s="221" t="n">
        <f aca="false">E281*$W$8</f>
        <v>0.0644534086585372</v>
      </c>
      <c r="K281" s="199" t="n">
        <f aca="false">IF(G281=0,K280,IF(G281&lt;P190,(((H280+H281)*(G281-G280))/2)+K280,K280))</f>
        <v>0.029757376</v>
      </c>
      <c r="L281" s="199" t="n">
        <f aca="false">IF(K288=K279,G279,L282)</f>
        <v>0.741</v>
      </c>
      <c r="M281" s="199" t="n">
        <f aca="false">IF(K288=K279,H279,M282)</f>
        <v>0.144</v>
      </c>
      <c r="Y281" s="205"/>
      <c r="Z281" s="205"/>
    </row>
    <row r="282" customFormat="false" ht="14.25" hidden="false" customHeight="false" outlineLevel="0" collapsed="false">
      <c r="C282" s="217" t="n">
        <f aca="false">'طيف طراحي 2800'!B283</f>
        <v>5.52</v>
      </c>
      <c r="D282" s="218" t="n">
        <f aca="false">'طيف طراحي 2800'!C283</f>
        <v>0.504228388369996</v>
      </c>
      <c r="E282" s="219" t="n">
        <f aca="false">$D$2*$E$2*D282</f>
        <v>0.126057097092499</v>
      </c>
      <c r="F282" s="220" t="n">
        <f aca="false">(C282/(2*3.14159265))^2*E282*9.81</f>
        <v>0.954453398909508</v>
      </c>
      <c r="G282" s="0" t="n">
        <v>0.747</v>
      </c>
      <c r="H282" s="0" t="n">
        <v>0.144</v>
      </c>
      <c r="I282" s="221" t="n">
        <f aca="false">E282*$W$8</f>
        <v>0.0642976299324339</v>
      </c>
      <c r="K282" s="199" t="n">
        <f aca="false">IF(G282=0,K281,IF(G282&lt;P190,(((H281+H282)*(G282-G281))/2)+K281,K281))</f>
        <v>0.029757376</v>
      </c>
      <c r="L282" s="199" t="n">
        <f aca="false">IF(K289=K280,G280,L283)</f>
        <v>0.743</v>
      </c>
      <c r="M282" s="199" t="n">
        <f aca="false">IF(K289=K280,H280,M283)</f>
        <v>0.144</v>
      </c>
      <c r="Y282" s="205"/>
      <c r="Z282" s="205"/>
    </row>
    <row r="283" customFormat="false" ht="14.25" hidden="false" customHeight="false" outlineLevel="0" collapsed="false">
      <c r="C283" s="217" t="n">
        <f aca="false">'طيف طراحي 2800'!B284</f>
        <v>5.54</v>
      </c>
      <c r="D283" s="218" t="n">
        <f aca="false">'طيف طراحي 2800'!C284</f>
        <v>0.50301411096279</v>
      </c>
      <c r="E283" s="219" t="n">
        <f aca="false">$D$2*$E$2*D283</f>
        <v>0.125753527740697</v>
      </c>
      <c r="F283" s="220" t="n">
        <f aca="false">(C283/(2*3.14159265))^2*E283*9.81</f>
        <v>0.959067067007568</v>
      </c>
      <c r="G283" s="0" t="n">
        <v>0.749</v>
      </c>
      <c r="H283" s="0" t="n">
        <v>0.144</v>
      </c>
      <c r="I283" s="221" t="n">
        <f aca="false">E283*$W$8</f>
        <v>0.0641427890683241</v>
      </c>
      <c r="K283" s="199" t="n">
        <f aca="false">IF(G283=0,K282,IF(G283&lt;P192,(((H282+H283)*(G283-G282))/2)+K282,K282))</f>
        <v>0.029757376</v>
      </c>
      <c r="L283" s="199" t="n">
        <f aca="false">IF(K290=K281,G281,L284)</f>
        <v>0.745</v>
      </c>
      <c r="M283" s="199" t="n">
        <f aca="false">IF(K290=K281,H281,M284)</f>
        <v>0.144</v>
      </c>
      <c r="Y283" s="205"/>
      <c r="Z283" s="205"/>
    </row>
    <row r="284" customFormat="false" ht="14.25" hidden="false" customHeight="false" outlineLevel="0" collapsed="false">
      <c r="C284" s="217" t="n">
        <f aca="false">'طيف طراحي 2800'!B285</f>
        <v>5.56</v>
      </c>
      <c r="D284" s="218" t="n">
        <f aca="false">'طيف طراحي 2800'!C285</f>
        <v>0.501807117770196</v>
      </c>
      <c r="E284" s="219" t="n">
        <f aca="false">$D$2*$E$2*D284</f>
        <v>0.125451779442549</v>
      </c>
      <c r="F284" s="220" t="n">
        <f aca="false">(C284/(2*3.14159265))^2*E284*9.81</f>
        <v>0.963686290404721</v>
      </c>
      <c r="G284" s="0" t="n">
        <v>0.751</v>
      </c>
      <c r="H284" s="0" t="n">
        <v>0.144</v>
      </c>
      <c r="I284" s="221" t="n">
        <f aca="false">E284*$W$8</f>
        <v>0.0639888770645212</v>
      </c>
      <c r="K284" s="199" t="n">
        <f aca="false">IF(G284=0,K283,IF(G284&lt;P192,(((H283+H284)*(G284-G283))/2)+K283,K283))</f>
        <v>0.029757376</v>
      </c>
      <c r="L284" s="199" t="n">
        <f aca="false">IF(K291=K282,G282,L285)</f>
        <v>0.747</v>
      </c>
      <c r="M284" s="199" t="n">
        <f aca="false">IF(K291=K282,H282,M285)</f>
        <v>0.144</v>
      </c>
      <c r="Y284" s="205"/>
      <c r="Z284" s="205"/>
    </row>
    <row r="285" customFormat="false" ht="14.25" hidden="false" customHeight="false" outlineLevel="0" collapsed="false">
      <c r="C285" s="217" t="n">
        <f aca="false">'طيف طراحي 2800'!B286</f>
        <v>5.58</v>
      </c>
      <c r="D285" s="218" t="n">
        <f aca="false">'طيف طراحي 2800'!C286</f>
        <v>0.500607339128386</v>
      </c>
      <c r="E285" s="219" t="n">
        <f aca="false">$D$2*$E$2*D285</f>
        <v>0.125151834782096</v>
      </c>
      <c r="F285" s="220" t="n">
        <f aca="false">(C285/(2*3.14159265))^2*E285*9.81</f>
        <v>0.96831105577086</v>
      </c>
      <c r="G285" s="0" t="n">
        <v>0.753</v>
      </c>
      <c r="H285" s="0" t="n">
        <v>0.144</v>
      </c>
      <c r="I285" s="221" t="n">
        <f aca="false">E285*$W$8</f>
        <v>0.063835885037711</v>
      </c>
      <c r="K285" s="199" t="n">
        <f aca="false">IF(G285=0,K284,IF(G285&lt;P194,(((H284+H285)*(G285-G284))/2)+K284,K284))</f>
        <v>0.029757376</v>
      </c>
      <c r="L285" s="199" t="n">
        <f aca="false">IF(K292=K283,G283,L286)</f>
        <v>0.749</v>
      </c>
      <c r="M285" s="199" t="n">
        <f aca="false">IF(K292=K283,H283,M286)</f>
        <v>0.144</v>
      </c>
      <c r="Y285" s="205"/>
      <c r="Z285" s="205"/>
    </row>
    <row r="286" customFormat="false" ht="14.25" hidden="false" customHeight="false" outlineLevel="0" collapsed="false">
      <c r="C286" s="217" t="n">
        <f aca="false">'طيف طراحي 2800'!B287</f>
        <v>5.6</v>
      </c>
      <c r="D286" s="218" t="n">
        <f aca="false">'طيف طراحي 2800'!C287</f>
        <v>0.499414706286338</v>
      </c>
      <c r="E286" s="219" t="n">
        <f aca="false">$D$2*$E$2*D286</f>
        <v>0.124853676571584</v>
      </c>
      <c r="F286" s="220" t="n">
        <f aca="false">(C286/(2*3.14159265))^2*E286*9.81</f>
        <v>0.972941349855555</v>
      </c>
      <c r="G286" s="0" t="n">
        <v>0.755</v>
      </c>
      <c r="H286" s="0" t="n">
        <v>0.144</v>
      </c>
      <c r="I286" s="221" t="n">
        <f aca="false">E286*$W$8</f>
        <v>0.063683804220978</v>
      </c>
      <c r="K286" s="199" t="n">
        <f aca="false">IF(G286=0,K285,IF(G286&lt;P194,(((H285+H286)*(G286-G285))/2)+K285,K285))</f>
        <v>0.029757376</v>
      </c>
      <c r="L286" s="199" t="n">
        <f aca="false">IF(K293=K284,G284,L287)</f>
        <v>0.751</v>
      </c>
      <c r="M286" s="199" t="n">
        <f aca="false">IF(K293=K284,H284,M287)</f>
        <v>0.144</v>
      </c>
      <c r="Y286" s="205"/>
      <c r="Z286" s="205"/>
    </row>
    <row r="287" customFormat="false" ht="14.25" hidden="false" customHeight="false" outlineLevel="0" collapsed="false">
      <c r="C287" s="217" t="n">
        <f aca="false">'طيف طراحي 2800'!B288</f>
        <v>5.62</v>
      </c>
      <c r="D287" s="218" t="n">
        <f aca="false">'طيف طراحي 2800'!C288</f>
        <v>0.498229151390673</v>
      </c>
      <c r="E287" s="219" t="n">
        <f aca="false">$D$2*$E$2*D287</f>
        <v>0.124557287847668</v>
      </c>
      <c r="F287" s="220" t="n">
        <f aca="false">(C287/(2*3.14159265))^2*E287*9.81</f>
        <v>0.977577159487297</v>
      </c>
      <c r="G287" s="0" t="n">
        <v>0.757</v>
      </c>
      <c r="H287" s="0" t="n">
        <v>0.144</v>
      </c>
      <c r="I287" s="221" t="n">
        <f aca="false">E287*$W$8</f>
        <v>0.0635326259618711</v>
      </c>
      <c r="K287" s="199" t="n">
        <f aca="false">IF(G287=0,K286,IF(G287&lt;P196,(((H286+H287)*(G287-G286))/2)+K286,K286))</f>
        <v>0.029757376</v>
      </c>
      <c r="L287" s="199" t="n">
        <f aca="false">IF(K294=K285,G285,L288)</f>
        <v>0.753</v>
      </c>
      <c r="M287" s="199" t="n">
        <f aca="false">IF(K294=K285,H285,M288)</f>
        <v>0.144</v>
      </c>
      <c r="Y287" s="205"/>
      <c r="Z287" s="205"/>
    </row>
    <row r="288" customFormat="false" ht="14.25" hidden="false" customHeight="false" outlineLevel="0" collapsed="false">
      <c r="C288" s="217" t="n">
        <f aca="false">'طيف طراحي 2800'!B289</f>
        <v>5.64</v>
      </c>
      <c r="D288" s="218" t="n">
        <f aca="false">'طيف طراحي 2800'!C289</f>
        <v>0.497050607470789</v>
      </c>
      <c r="E288" s="219" t="n">
        <f aca="false">$D$2*$E$2*D288</f>
        <v>0.124262651867697</v>
      </c>
      <c r="F288" s="220" t="n">
        <f aca="false">(C288/(2*3.14159265))^2*E288*9.81</f>
        <v>0.982218471572744</v>
      </c>
      <c r="G288" s="0" t="n">
        <v>0.759</v>
      </c>
      <c r="H288" s="0" t="n">
        <v>0.144</v>
      </c>
      <c r="I288" s="221" t="n">
        <f aca="false">E288*$W$8</f>
        <v>0.0633823417205082</v>
      </c>
      <c r="K288" s="199" t="n">
        <f aca="false">IF(G288=0,K287,IF(G288&lt;P196,(((H287+H288)*(G288-G287))/2)+K287,K287))</f>
        <v>0.029757376</v>
      </c>
      <c r="L288" s="199" t="n">
        <f aca="false">IF(K295=K286,G286,L289)</f>
        <v>0.755</v>
      </c>
      <c r="M288" s="199" t="n">
        <f aca="false">IF(K295=K286,H286,M289)</f>
        <v>0.144</v>
      </c>
      <c r="Y288" s="205"/>
      <c r="Z288" s="205"/>
    </row>
    <row r="289" customFormat="false" ht="14.25" hidden="false" customHeight="false" outlineLevel="0" collapsed="false">
      <c r="C289" s="217" t="n">
        <f aca="false">'طيف طراحي 2800'!B290</f>
        <v>5.66</v>
      </c>
      <c r="D289" s="218" t="n">
        <f aca="false">'طيف طراحي 2800'!C290</f>
        <v>0.495879008424296</v>
      </c>
      <c r="E289" s="219" t="n">
        <f aca="false">$D$2*$E$2*D289</f>
        <v>0.123969752106074</v>
      </c>
      <c r="F289" s="220" t="n">
        <f aca="false">(C289/(2*3.14159265))^2*E289*9.81</f>
        <v>0.986865273095986</v>
      </c>
      <c r="G289" s="0" t="n">
        <v>0.761</v>
      </c>
      <c r="H289" s="0" t="n">
        <v>0.144</v>
      </c>
      <c r="I289" s="221" t="n">
        <f aca="false">E289*$W$8</f>
        <v>0.0632329430677189</v>
      </c>
      <c r="K289" s="199" t="n">
        <f aca="false">IF(G289=0,K288,IF(G289&lt;P198,(((H288+H289)*(G289-G288))/2)+K288,K288))</f>
        <v>0.029757376</v>
      </c>
      <c r="L289" s="199" t="n">
        <f aca="false">IF(K296=K287,G287,L290)</f>
        <v>0.757</v>
      </c>
      <c r="M289" s="199" t="n">
        <f aca="false">IF(K296=K287,H287,M290)</f>
        <v>0.144</v>
      </c>
      <c r="Y289" s="205"/>
      <c r="Z289" s="205"/>
    </row>
    <row r="290" customFormat="false" ht="14.25" hidden="false" customHeight="false" outlineLevel="0" collapsed="false">
      <c r="C290" s="217" t="n">
        <f aca="false">'طيف طراحي 2800'!B291</f>
        <v>5.68</v>
      </c>
      <c r="D290" s="218" t="n">
        <f aca="false">'طيف طراحي 2800'!C291</f>
        <v>0.494714289002741</v>
      </c>
      <c r="E290" s="219" t="n">
        <f aca="false">$D$2*$E$2*D290</f>
        <v>0.123678572250685</v>
      </c>
      <c r="F290" s="220" t="n">
        <f aca="false">(C290/(2*3.14159265))^2*E290*9.81</f>
        <v>0.991517551117812</v>
      </c>
      <c r="G290" s="0" t="n">
        <v>0.763</v>
      </c>
      <c r="H290" s="0" t="n">
        <v>0.144</v>
      </c>
      <c r="I290" s="221" t="n">
        <f aca="false">E290*$W$8</f>
        <v>0.0630844216832241</v>
      </c>
      <c r="K290" s="199" t="n">
        <f aca="false">IF(G290=0,K289,IF(G290&lt;P198,(((H289+H290)*(G290-G289))/2)+K289,K289))</f>
        <v>0.029757376</v>
      </c>
      <c r="L290" s="199" t="n">
        <f aca="false">IF(K297=K288,G288,L291)</f>
        <v>0.759</v>
      </c>
      <c r="M290" s="199" t="n">
        <f aca="false">IF(K297=K288,H288,M291)</f>
        <v>0.144</v>
      </c>
      <c r="Y290" s="205"/>
      <c r="Z290" s="205"/>
    </row>
    <row r="291" customFormat="false" ht="14.25" hidden="false" customHeight="false" outlineLevel="0" collapsed="false">
      <c r="C291" s="217" t="n">
        <f aca="false">'طيف طراحي 2800'!B292</f>
        <v>5.7</v>
      </c>
      <c r="D291" s="218" t="n">
        <f aca="false">'طيف طراحي 2800'!C292</f>
        <v>0.493556384797617</v>
      </c>
      <c r="E291" s="219" t="n">
        <f aca="false">$D$2*$E$2*D291</f>
        <v>0.123389096199404</v>
      </c>
      <c r="F291" s="220" t="n">
        <f aca="false">(C291/(2*3.14159265))^2*E291*9.81</f>
        <v>0.996175292774992</v>
      </c>
      <c r="G291" s="0" t="n">
        <v>0.765</v>
      </c>
      <c r="H291" s="0" t="n">
        <v>0.144</v>
      </c>
      <c r="I291" s="221" t="n">
        <f aca="false">E291*$W$8</f>
        <v>0.0629367693538522</v>
      </c>
      <c r="K291" s="199" t="n">
        <f aca="false">IF(G291=0,K290,IF(G291&lt;P200,(((H290+H291)*(G291-G290))/2)+K290,K290))</f>
        <v>0.029757376</v>
      </c>
      <c r="L291" s="199" t="n">
        <f aca="false">IF(K298=K289,G289,L292)</f>
        <v>0.761</v>
      </c>
      <c r="M291" s="199" t="n">
        <f aca="false">IF(K298=K289,H289,M292)</f>
        <v>0.144</v>
      </c>
      <c r="Y291" s="205"/>
      <c r="Z291" s="205"/>
    </row>
    <row r="292" customFormat="false" ht="14.25" hidden="false" customHeight="false" outlineLevel="0" collapsed="false">
      <c r="C292" s="217" t="n">
        <f aca="false">'طيف طراحي 2800'!B293</f>
        <v>5.72</v>
      </c>
      <c r="D292" s="218" t="n">
        <f aca="false">'طيف طراحي 2800'!C293</f>
        <v>0.49240523222665</v>
      </c>
      <c r="E292" s="219" t="n">
        <f aca="false">$D$2*$E$2*D292</f>
        <v>0.123101308056663</v>
      </c>
      <c r="F292" s="220" t="n">
        <f aca="false">(C292/(2*3.14159265))^2*E292*9.81</f>
        <v>1.00083848527956</v>
      </c>
      <c r="G292" s="0" t="n">
        <v>0.767</v>
      </c>
      <c r="H292" s="0" t="n">
        <v>0.144</v>
      </c>
      <c r="I292" s="221" t="n">
        <f aca="false">E292*$W$8</f>
        <v>0.0627899779717902</v>
      </c>
      <c r="K292" s="199" t="n">
        <f aca="false">IF(G292=0,K291,IF(G292&lt;P200,(((H291+H292)*(G292-G291))/2)+K291,K291))</f>
        <v>0.029757376</v>
      </c>
      <c r="L292" s="199" t="n">
        <f aca="false">IF(K299=K290,G290,L293)</f>
        <v>0.763</v>
      </c>
      <c r="M292" s="199" t="n">
        <f aca="false">IF(K299=K290,H290,M293)</f>
        <v>0.144</v>
      </c>
      <c r="Y292" s="205"/>
      <c r="Z292" s="205"/>
    </row>
    <row r="293" customFormat="false" ht="14.25" hidden="false" customHeight="false" outlineLevel="0" collapsed="false">
      <c r="C293" s="217" t="n">
        <f aca="false">'طيف طراحي 2800'!B294</f>
        <v>5.74</v>
      </c>
      <c r="D293" s="218" t="n">
        <f aca="false">'طيف طراحي 2800'!C294</f>
        <v>0.491260768520358</v>
      </c>
      <c r="E293" s="219" t="n">
        <f aca="false">$D$2*$E$2*D293</f>
        <v>0.12281519213009</v>
      </c>
      <c r="F293" s="220" t="n">
        <f aca="false">(C293/(2*3.14159265))^2*E293*9.81</f>
        <v>1.00550711591812</v>
      </c>
      <c r="G293" s="0" t="n">
        <v>0.769</v>
      </c>
      <c r="H293" s="0" t="n">
        <v>0.144</v>
      </c>
      <c r="I293" s="221" t="n">
        <f aca="false">E293*$W$8</f>
        <v>0.0626440395328693</v>
      </c>
      <c r="K293" s="199" t="n">
        <f aca="false">IF(G293=0,K292,IF(G293&lt;P202,(((H292+H293)*(G293-G292))/2)+K292,K292))</f>
        <v>0.029757376</v>
      </c>
      <c r="L293" s="199" t="n">
        <f aca="false">IF(K300=K291,G291,L294)</f>
        <v>0.765</v>
      </c>
      <c r="M293" s="199" t="n">
        <f aca="false">IF(K300=K291,H291,M294)</f>
        <v>0.144</v>
      </c>
      <c r="Y293" s="205"/>
      <c r="Z293" s="205"/>
    </row>
    <row r="294" customFormat="false" ht="14.25" hidden="false" customHeight="false" outlineLevel="0" collapsed="false">
      <c r="C294" s="217" t="n">
        <f aca="false">'طيف طراحي 2800'!B295</f>
        <v>5.76</v>
      </c>
      <c r="D294" s="218" t="n">
        <f aca="false">'طيف طراحي 2800'!C295</f>
        <v>0.490122931708869</v>
      </c>
      <c r="E294" s="219" t="n">
        <f aca="false">$D$2*$E$2*D294</f>
        <v>0.122530732927217</v>
      </c>
      <c r="F294" s="220" t="n">
        <f aca="false">(C294/(2*3.14159265))^2*E294*9.81</f>
        <v>1.01018117205116</v>
      </c>
      <c r="G294" s="0" t="n">
        <v>0.771</v>
      </c>
      <c r="H294" s="0" t="n">
        <v>0.144</v>
      </c>
      <c r="I294" s="221" t="n">
        <f aca="false">E294*$W$8</f>
        <v>0.0624989461348853</v>
      </c>
      <c r="K294" s="199" t="n">
        <f aca="false">IF(G294=0,K293,IF(G294&lt;P202,(((H293+H294)*(G294-G293))/2)+K293,K293))</f>
        <v>0.029757376</v>
      </c>
      <c r="L294" s="199" t="n">
        <f aca="false">IF(K301=K292,G292,L295)</f>
        <v>0.767</v>
      </c>
      <c r="M294" s="199" t="n">
        <f aca="false">IF(K301=K292,H292,M295)</f>
        <v>0.144</v>
      </c>
      <c r="Y294" s="205"/>
      <c r="Z294" s="205"/>
    </row>
    <row r="295" customFormat="false" ht="14.25" hidden="false" customHeight="false" outlineLevel="0" collapsed="false">
      <c r="C295" s="217" t="n">
        <f aca="false">'طيف طراحي 2800'!B296</f>
        <v>5.78</v>
      </c>
      <c r="D295" s="218" t="n">
        <f aca="false">'طيف طراحي 2800'!C296</f>
        <v>0.488991660609006</v>
      </c>
      <c r="E295" s="219" t="n">
        <f aca="false">$D$2*$E$2*D295</f>
        <v>0.122247915152251</v>
      </c>
      <c r="F295" s="220" t="n">
        <f aca="false">(C295/(2*3.14159265))^2*E295*9.81</f>
        <v>1.01486064111232</v>
      </c>
      <c r="G295" s="0" t="n">
        <v>0.773</v>
      </c>
      <c r="H295" s="0" t="n">
        <v>0.144</v>
      </c>
      <c r="I295" s="221" t="n">
        <f aca="false">E295*$W$8</f>
        <v>0.0623546899759502</v>
      </c>
      <c r="K295" s="199" t="n">
        <f aca="false">IF(G295=0,K294,IF(G295&lt;P204,(((H294+H295)*(G295-G294))/2)+K294,K294))</f>
        <v>0.029757376</v>
      </c>
      <c r="L295" s="199" t="n">
        <f aca="false">IF(K302=K293,G293,L296)</f>
        <v>0.769</v>
      </c>
      <c r="M295" s="199" t="n">
        <f aca="false">IF(K302=K293,H293,M296)</f>
        <v>0.144</v>
      </c>
      <c r="Y295" s="205"/>
      <c r="Z295" s="205"/>
    </row>
    <row r="296" customFormat="false" ht="14.25" hidden="false" customHeight="false" outlineLevel="0" collapsed="false">
      <c r="C296" s="217" t="n">
        <f aca="false">'طيف طراحي 2800'!B297</f>
        <v>5.8</v>
      </c>
      <c r="D296" s="218" t="n">
        <f aca="false">'طيف طراحي 2800'!C297</f>
        <v>0.487866894811617</v>
      </c>
      <c r="E296" s="219" t="n">
        <f aca="false">$D$2*$E$2*D296</f>
        <v>0.121966723702904</v>
      </c>
      <c r="F296" s="220" t="n">
        <f aca="false">(C296/(2*3.14159265))^2*E296*9.81</f>
        <v>1.01954551060779</v>
      </c>
      <c r="G296" s="0" t="n">
        <v>0.775</v>
      </c>
      <c r="H296" s="0" t="n">
        <v>0.144</v>
      </c>
      <c r="I296" s="221" t="n">
        <f aca="false">E296*$W$8</f>
        <v>0.0622112633528778</v>
      </c>
      <c r="K296" s="199" t="n">
        <f aca="false">IF(G296=0,K295,IF(G296&lt;P204,(((H295+H296)*(G296-G295))/2)+K295,K295))</f>
        <v>0.029757376</v>
      </c>
      <c r="L296" s="199" t="n">
        <f aca="false">IF(K303=K294,G294,L297)</f>
        <v>0.771</v>
      </c>
      <c r="M296" s="199" t="n">
        <f aca="false">IF(K303=K294,H294,M297)</f>
        <v>0.144</v>
      </c>
      <c r="Y296" s="205"/>
      <c r="Z296" s="205"/>
    </row>
    <row r="297" customFormat="false" ht="14.25" hidden="false" customHeight="false" outlineLevel="0" collapsed="false">
      <c r="C297" s="217" t="n">
        <f aca="false">'طيف طراحي 2800'!B298</f>
        <v>5.82</v>
      </c>
      <c r="D297" s="218" t="n">
        <f aca="false">'طيف طراحي 2800'!C298</f>
        <v>0.486748574669158</v>
      </c>
      <c r="E297" s="219" t="n">
        <f aca="false">$D$2*$E$2*D297</f>
        <v>0.121687143667289</v>
      </c>
      <c r="F297" s="220" t="n">
        <f aca="false">(C297/(2*3.14159265))^2*E297*9.81</f>
        <v>1.02423576811559</v>
      </c>
      <c r="G297" s="0" t="n">
        <v>0.777</v>
      </c>
      <c r="H297" s="0" t="n">
        <v>0.144</v>
      </c>
      <c r="I297" s="221" t="n">
        <f aca="false">E297*$W$8</f>
        <v>0.0620686586595992</v>
      </c>
      <c r="K297" s="199" t="n">
        <f aca="false">IF(G297=0,K296,IF(G297&lt;P206,(((H296+H297)*(G297-G296))/2)+K296,K296))</f>
        <v>0.029757376</v>
      </c>
      <c r="L297" s="199" t="n">
        <f aca="false">IF(K304=K295,G295,L298)</f>
        <v>0.773</v>
      </c>
      <c r="M297" s="199" t="n">
        <f aca="false">IF(K304=K295,H295,M298)</f>
        <v>0.144</v>
      </c>
      <c r="Y297" s="205"/>
      <c r="Z297" s="205"/>
    </row>
    <row r="298" customFormat="false" ht="14.25" hidden="false" customHeight="false" outlineLevel="0" collapsed="false">
      <c r="C298" s="217" t="n">
        <f aca="false">'طيف طراحي 2800'!B299</f>
        <v>5.84</v>
      </c>
      <c r="D298" s="218" t="n">
        <f aca="false">'طيف طراحي 2800'!C299</f>
        <v>0.485636641283511</v>
      </c>
      <c r="E298" s="219" t="n">
        <f aca="false">$D$2*$E$2*D298</f>
        <v>0.121409160320878</v>
      </c>
      <c r="F298" s="220" t="n">
        <f aca="false">(C298/(2*3.14159265))^2*E298*9.81</f>
        <v>1.02893140128493</v>
      </c>
      <c r="G298" s="0" t="n">
        <v>0.779</v>
      </c>
      <c r="H298" s="0" t="n">
        <v>0.144</v>
      </c>
      <c r="I298" s="221" t="n">
        <f aca="false">E298*$W$8</f>
        <v>0.0619268683856106</v>
      </c>
      <c r="K298" s="199" t="n">
        <f aca="false">IF(G298=0,K297,IF(G298&lt;P206,(((H297+H298)*(G298-G297))/2)+K297,K297))</f>
        <v>0.029757376</v>
      </c>
      <c r="L298" s="199" t="n">
        <f aca="false">IF(K305=K296,G296,L299)</f>
        <v>0.775</v>
      </c>
      <c r="M298" s="199" t="n">
        <f aca="false">IF(K305=K296,H296,M299)</f>
        <v>0.144</v>
      </c>
      <c r="Y298" s="205"/>
      <c r="Z298" s="205"/>
    </row>
    <row r="299" customFormat="false" ht="14.25" hidden="false" customHeight="false" outlineLevel="0" collapsed="false">
      <c r="C299" s="217" t="n">
        <f aca="false">'طيف طراحي 2800'!B300</f>
        <v>5.86</v>
      </c>
      <c r="D299" s="218" t="n">
        <f aca="false">'طيف طراحي 2800'!C300</f>
        <v>0.484531036494045</v>
      </c>
      <c r="E299" s="219" t="n">
        <f aca="false">$D$2*$E$2*D299</f>
        <v>0.121132759123511</v>
      </c>
      <c r="F299" s="220" t="n">
        <f aca="false">(C299/(2*3.14159265))^2*E299*9.81</f>
        <v>1.03363239783556</v>
      </c>
      <c r="G299" s="0" t="n">
        <v>0.781</v>
      </c>
      <c r="H299" s="0" t="n">
        <v>0.144</v>
      </c>
      <c r="I299" s="221" t="n">
        <f aca="false">E299*$W$8</f>
        <v>0.0617858851144497</v>
      </c>
      <c r="K299" s="199" t="n">
        <f aca="false">IF(G299=0,K298,IF(G299&lt;P208,(((H298+H299)*(G299-G298))/2)+K298,K298))</f>
        <v>0.029757376</v>
      </c>
      <c r="L299" s="199" t="n">
        <f aca="false">IF(K306=K297,G297,L300)</f>
        <v>0.777</v>
      </c>
      <c r="M299" s="199" t="n">
        <f aca="false">IF(K306=K297,H297,M300)</f>
        <v>0.144</v>
      </c>
      <c r="Y299" s="205"/>
      <c r="Z299" s="205"/>
    </row>
    <row r="300" customFormat="false" ht="14.25" hidden="false" customHeight="false" outlineLevel="0" collapsed="false">
      <c r="C300" s="217" t="n">
        <f aca="false">'طيف طراحي 2800'!B301</f>
        <v>5.88</v>
      </c>
      <c r="D300" s="218" t="n">
        <f aca="false">'طيف طراحي 2800'!C301</f>
        <v>0.483431702865899</v>
      </c>
      <c r="E300" s="219" t="n">
        <f aca="false">$D$2*$E$2*D300</f>
        <v>0.120857925716475</v>
      </c>
      <c r="F300" s="220" t="n">
        <f aca="false">(C300/(2*3.14159265))^2*E300*9.81</f>
        <v>1.0383387455571</v>
      </c>
      <c r="G300" s="0" t="n">
        <v>0.783</v>
      </c>
      <c r="H300" s="0" t="n">
        <v>0.144</v>
      </c>
      <c r="I300" s="221" t="n">
        <f aca="false">E300*$W$8</f>
        <v>0.0616457015222023</v>
      </c>
      <c r="K300" s="199" t="n">
        <f aca="false">IF(G300=0,K299,IF(G300&lt;P208,(((H299+H300)*(G300-G299))/2)+K299,K299))</f>
        <v>0.029757376</v>
      </c>
      <c r="L300" s="199" t="n">
        <f aca="false">IF(K307=K298,G298,L301)</f>
        <v>0.779</v>
      </c>
      <c r="M300" s="199" t="n">
        <f aca="false">IF(K307=K298,H298,M301)</f>
        <v>0.144</v>
      </c>
      <c r="Y300" s="205"/>
      <c r="Z300" s="205"/>
    </row>
    <row r="301" customFormat="false" ht="14.25" hidden="false" customHeight="false" outlineLevel="0" collapsed="false">
      <c r="C301" s="217" t="n">
        <f aca="false">'طيف طراحي 2800'!B302</f>
        <v>5.9</v>
      </c>
      <c r="D301" s="218" t="n">
        <f aca="false">'طيف طراحي 2800'!C302</f>
        <v>0.482338583678497</v>
      </c>
      <c r="E301" s="219" t="n">
        <f aca="false">$D$2*$E$2*D301</f>
        <v>0.120584645919624</v>
      </c>
      <c r="F301" s="220" t="n">
        <f aca="false">(C301/(2*3.14159265))^2*E301*9.81</f>
        <v>1.04305043230846</v>
      </c>
      <c r="G301" s="0" t="n">
        <v>0.785</v>
      </c>
      <c r="H301" s="0" t="n">
        <v>0.144</v>
      </c>
      <c r="I301" s="221" t="n">
        <f aca="false">E301*$W$8</f>
        <v>0.0615063103760377</v>
      </c>
      <c r="K301" s="199" t="n">
        <f aca="false">IF(G301=0,K300,IF(G301&lt;P210,(((H300+H301)*(G301-G300))/2)+K300,K300))</f>
        <v>0.029757376</v>
      </c>
      <c r="L301" s="199" t="n">
        <f aca="false">IF(K308=K299,G299,L302)</f>
        <v>0.781</v>
      </c>
      <c r="M301" s="199" t="n">
        <f aca="false">IF(K308=K299,H299,M302)</f>
        <v>0.144</v>
      </c>
      <c r="Y301" s="205"/>
      <c r="Z301" s="205"/>
    </row>
    <row r="302" customFormat="false" ht="14.25" hidden="false" customHeight="false" outlineLevel="0" collapsed="false">
      <c r="C302" s="217" t="n">
        <f aca="false">'طيف طراحي 2800'!B303</f>
        <v>5.92</v>
      </c>
      <c r="D302" s="218" t="n">
        <f aca="false">'طيف طراحي 2800'!C303</f>
        <v>0.481251622914279</v>
      </c>
      <c r="E302" s="219" t="n">
        <f aca="false">$D$2*$E$2*D302</f>
        <v>0.12031290572857</v>
      </c>
      <c r="F302" s="220" t="n">
        <f aca="false">(C302/(2*3.14159265))^2*E302*9.81</f>
        <v>1.04776744601716</v>
      </c>
      <c r="G302" s="0" t="n">
        <v>0.787</v>
      </c>
      <c r="H302" s="0" t="n">
        <v>0.144</v>
      </c>
      <c r="I302" s="221" t="n">
        <f aca="false">E302*$W$8</f>
        <v>0.0613677045327716</v>
      </c>
      <c r="K302" s="199" t="n">
        <f aca="false">IF(G302=0,K301,IF(G302&lt;P210,(((H301+H302)*(G302-G301))/2)+K301,K301))</f>
        <v>0.029757376</v>
      </c>
      <c r="L302" s="199" t="n">
        <f aca="false">IF(K309=K300,G300,L303)</f>
        <v>0.783</v>
      </c>
      <c r="M302" s="199" t="n">
        <f aca="false">IF(K309=K300,H300,M303)</f>
        <v>0.144</v>
      </c>
      <c r="Y302" s="205"/>
      <c r="Z302" s="205"/>
    </row>
    <row r="303" customFormat="false" ht="14.25" hidden="false" customHeight="false" outlineLevel="0" collapsed="false">
      <c r="C303" s="217" t="n">
        <f aca="false">'طيف طراحي 2800'!B304</f>
        <v>5.94</v>
      </c>
      <c r="D303" s="218" t="n">
        <f aca="false">'طيف طراحي 2800'!C304</f>
        <v>0.480170765247651</v>
      </c>
      <c r="E303" s="219" t="n">
        <f aca="false">$D$2*$E$2*D303</f>
        <v>0.120042691311913</v>
      </c>
      <c r="F303" s="220" t="n">
        <f aca="false">(C303/(2*3.14159265))^2*E303*9.81</f>
        <v>1.05248977467876</v>
      </c>
      <c r="G303" s="0" t="n">
        <v>0.789</v>
      </c>
      <c r="H303" s="0" t="n">
        <v>0.144</v>
      </c>
      <c r="I303" s="221" t="n">
        <f aca="false">E303*$W$8</f>
        <v>0.0612298769374567</v>
      </c>
      <c r="K303" s="199" t="n">
        <f aca="false">IF(G303=0,K302,IF(G303&lt;P212,(((H302+H303)*(G303-G302))/2)+K302,K302))</f>
        <v>0.029757376</v>
      </c>
      <c r="L303" s="199" t="n">
        <f aca="false">IF(K310=K301,G301,L304)</f>
        <v>0.785</v>
      </c>
      <c r="M303" s="199" t="n">
        <f aca="false">IF(K310=K301,H301,M304)</f>
        <v>0.144</v>
      </c>
    </row>
    <row r="304" customFormat="false" ht="14.25" hidden="false" customHeight="false" outlineLevel="0" collapsed="false">
      <c r="C304" s="217" t="n">
        <f aca="false">'طيف طراحي 2800'!B305</f>
        <v>5.96</v>
      </c>
      <c r="D304" s="218" t="n">
        <f aca="false">'طيف طراحي 2800'!C305</f>
        <v>0.479095956034137</v>
      </c>
      <c r="E304" s="219" t="n">
        <f aca="false">$D$2*$E$2*D304</f>
        <v>0.119773989008534</v>
      </c>
      <c r="F304" s="220" t="n">
        <f aca="false">(C304/(2*3.14159265))^2*E304*9.81</f>
        <v>1.0572174063562</v>
      </c>
      <c r="G304" s="0" t="n">
        <v>0.791</v>
      </c>
      <c r="H304" s="0" t="n">
        <v>0.144</v>
      </c>
      <c r="I304" s="221" t="n">
        <f aca="false">E304*$W$8</f>
        <v>0.0610928206220005</v>
      </c>
      <c r="K304" s="199" t="n">
        <f aca="false">IF(G304=0,K303,IF(G304&lt;P212,(((H303+H304)*(G304-G303))/2)+K303,K303))</f>
        <v>0.029757376</v>
      </c>
      <c r="L304" s="199" t="n">
        <f aca="false">IF(K311=K302,G302,L305)</f>
        <v>0.787</v>
      </c>
      <c r="M304" s="199" t="n">
        <f aca="false">IF(K311=K302,H302,M305)</f>
        <v>0.144</v>
      </c>
    </row>
    <row r="305" customFormat="false" ht="14.25" hidden="false" customHeight="false" outlineLevel="0" collapsed="false">
      <c r="C305" s="217" t="n">
        <f aca="false">'طيف طراحي 2800'!B306</f>
        <v>5.98</v>
      </c>
      <c r="D305" s="218" t="n">
        <f aca="false">'طيف طراحي 2800'!C306</f>
        <v>0.478027141299752</v>
      </c>
      <c r="E305" s="219" t="n">
        <f aca="false">$D$2*$E$2*D305</f>
        <v>0.119506785324938</v>
      </c>
      <c r="F305" s="220" t="n">
        <f aca="false">(C305/(2*3.14159265))^2*E305*9.81</f>
        <v>1.06195032917922</v>
      </c>
      <c r="G305" s="0" t="n">
        <v>0.793</v>
      </c>
      <c r="H305" s="0" t="n">
        <v>0.144</v>
      </c>
      <c r="I305" s="221" t="n">
        <f aca="false">E305*$W$8</f>
        <v>0.0609565287038083</v>
      </c>
      <c r="K305" s="199" t="n">
        <f aca="false">IF(G305=0,K304,IF(G305&lt;P214,(((H304+H305)*(G305-G304))/2)+K304,K304))</f>
        <v>0.029757376</v>
      </c>
      <c r="L305" s="199" t="n">
        <f aca="false">IF(K312=K303,G303,L306)</f>
        <v>0.789</v>
      </c>
      <c r="M305" s="199" t="n">
        <f aca="false">IF(K312=K303,H303,M306)</f>
        <v>0.144</v>
      </c>
    </row>
    <row r="306" customFormat="false" ht="14.25" hidden="false" customHeight="false" outlineLevel="0" collapsed="false">
      <c r="C306" s="217" t="n">
        <f aca="false">'طيف طراحي 2800'!B307</f>
        <v>6</v>
      </c>
      <c r="D306" s="218" t="n">
        <f aca="false">'طيف طراحي 2800'!C307</f>
        <v>0.476964267730555</v>
      </c>
      <c r="E306" s="219" t="n">
        <f aca="false">$D$2*$E$2*D306</f>
        <v>0.119241066932639</v>
      </c>
      <c r="F306" s="220" t="n">
        <f aca="false">(C306/(2*3.14159265))^2*E306*9.81</f>
        <v>1.06668853134379</v>
      </c>
      <c r="G306" s="0" t="n">
        <v>0.795</v>
      </c>
      <c r="H306" s="0" t="n">
        <v>0.144</v>
      </c>
      <c r="I306" s="221" t="n">
        <f aca="false">E306*$W$8</f>
        <v>0.0608209943844534</v>
      </c>
      <c r="K306" s="199" t="n">
        <f aca="false">IF(G306=0,K305,IF(G306&lt;P214,(((H305+H306)*(G306-G305))/2)+K305,K305))</f>
        <v>0.029757376</v>
      </c>
      <c r="L306" s="199" t="n">
        <f aca="false">IF(K313=K304,G304,L307)</f>
        <v>0.791</v>
      </c>
      <c r="M306" s="199" t="n">
        <f aca="false">IF(K313=K304,H304,M307)</f>
        <v>0.144</v>
      </c>
    </row>
    <row r="307" customFormat="false" ht="14.25" hidden="false" customHeight="false" outlineLevel="0" collapsed="false">
      <c r="C307" s="217" t="n">
        <f aca="false">'طيف طراحي 2800'!B308</f>
        <v>6.02</v>
      </c>
      <c r="D307" s="218" t="n">
        <f aca="false">'طيف طراحي 2800'!C308</f>
        <v>0.47590728266242</v>
      </c>
      <c r="E307" s="219" t="n">
        <f aca="false">$D$2*$E$2*D307</f>
        <v>0.118976820665605</v>
      </c>
      <c r="F307" s="220" t="n">
        <f aca="false">(C307/(2*3.14159265))^2*E307*9.81</f>
        <v>1.07143200111146</v>
      </c>
      <c r="G307" s="0" t="n">
        <v>0.797</v>
      </c>
      <c r="H307" s="0" t="n">
        <v>0.144</v>
      </c>
      <c r="I307" s="221" t="n">
        <f aca="false">E307*$W$8</f>
        <v>0.0606862109483704</v>
      </c>
      <c r="K307" s="199" t="n">
        <f aca="false">IF(G307=0,K306,IF(G307&lt;P215,(((H306+H307)*(G307-G306))/2)+K306,K306))</f>
        <v>0.029757376</v>
      </c>
      <c r="L307" s="199" t="n">
        <f aca="false">IF(K314=K305,G305,L308)</f>
        <v>0.793</v>
      </c>
      <c r="M307" s="199" t="n">
        <f aca="false">IF(K314=K305,H305,M308)</f>
        <v>0.144</v>
      </c>
    </row>
    <row r="308" customFormat="false" ht="14.25" hidden="false" customHeight="false" outlineLevel="0" collapsed="false">
      <c r="C308" s="217" t="n">
        <f aca="false">'طيف طراحي 2800'!B309</f>
        <v>6.04</v>
      </c>
      <c r="D308" s="218" t="n">
        <f aca="false">'طيف طراحي 2800'!C309</f>
        <v>0.474856134070982</v>
      </c>
      <c r="E308" s="219" t="n">
        <f aca="false">$D$2*$E$2*D308</f>
        <v>0.118714033517745</v>
      </c>
      <c r="F308" s="220" t="n">
        <f aca="false">(C308/(2*3.14159265))^2*E308*9.81</f>
        <v>1.07618072680883</v>
      </c>
      <c r="G308" s="0" t="n">
        <v>0.799</v>
      </c>
      <c r="H308" s="0" t="n">
        <v>0.144</v>
      </c>
      <c r="I308" s="221" t="n">
        <f aca="false">E308*$W$8</f>
        <v>0.0605521717615751</v>
      </c>
      <c r="K308" s="199" t="n">
        <f aca="false">IF(G308=0,K307,IF(G308&lt;P216,(((H307+H308)*(G308-G307))/2)+K307,K307))</f>
        <v>0.029757376</v>
      </c>
      <c r="L308" s="199" t="n">
        <f aca="false">IF(K315=K306,G306,L309)</f>
        <v>0.795</v>
      </c>
      <c r="M308" s="199" t="n">
        <f aca="false">IF(K315=K306,H306,M309)</f>
        <v>0.144</v>
      </c>
    </row>
    <row r="309" customFormat="false" ht="14.25" hidden="false" customHeight="false" outlineLevel="0" collapsed="false">
      <c r="C309" s="217" t="n">
        <f aca="false">'طيف طراحي 2800'!B310</f>
        <v>6.06</v>
      </c>
      <c r="D309" s="218" t="n">
        <f aca="false">'طيف طراحي 2800'!C310</f>
        <v>0.473810770561783</v>
      </c>
      <c r="E309" s="219" t="n">
        <f aca="false">$D$2*$E$2*D309</f>
        <v>0.118452692640446</v>
      </c>
      <c r="F309" s="220" t="n">
        <f aca="false">(C309/(2*3.14159265))^2*E309*9.81</f>
        <v>1.08093469682697</v>
      </c>
      <c r="G309" s="0" t="n">
        <v>0.801</v>
      </c>
      <c r="H309" s="0" t="n">
        <v>0.144</v>
      </c>
      <c r="I309" s="221" t="n">
        <f aca="false">E309*$W$8</f>
        <v>0.0604188702704063</v>
      </c>
      <c r="K309" s="199" t="n">
        <f aca="false">IF(G309=0,K308,IF(G309&lt;P217,(((H308+H309)*(G309-G308))/2)+K308,K308))</f>
        <v>0.029757376</v>
      </c>
      <c r="L309" s="199" t="n">
        <f aca="false">IF(K316=K307,G307,L310)</f>
        <v>0.797</v>
      </c>
      <c r="M309" s="199" t="n">
        <f aca="false">IF(K316=K307,H307,M310)</f>
        <v>0.144</v>
      </c>
    </row>
    <row r="310" customFormat="false" ht="14.25" hidden="false" customHeight="false" outlineLevel="0" collapsed="false">
      <c r="C310" s="217" t="n">
        <f aca="false">'طيف طراحي 2800'!B311</f>
        <v>6.08</v>
      </c>
      <c r="D310" s="218" t="n">
        <f aca="false">'طيف طراحي 2800'!C311</f>
        <v>0.472771141360595</v>
      </c>
      <c r="E310" s="219" t="n">
        <f aca="false">$D$2*$E$2*D310</f>
        <v>0.118192785340149</v>
      </c>
      <c r="F310" s="220" t="n">
        <f aca="false">(C310/(2*3.14159265))^2*E310*9.81</f>
        <v>1.08569389962082</v>
      </c>
      <c r="G310" s="0" t="n">
        <v>0.803</v>
      </c>
      <c r="H310" s="0" t="n">
        <v>0.144</v>
      </c>
      <c r="I310" s="221" t="n">
        <f aca="false">E310*$W$8</f>
        <v>0.0602863000002931</v>
      </c>
      <c r="K310" s="199" t="n">
        <f aca="false">IF(G310=0,K309,IF(G310&lt;P218,(((H309+H310)*(G310-G309))/2)+K309,K309))</f>
        <v>0.029757376</v>
      </c>
      <c r="L310" s="199" t="n">
        <f aca="false">IF(K317=K308,G308,L311)</f>
        <v>0.799</v>
      </c>
      <c r="M310" s="199" t="n">
        <f aca="false">IF(K317=K308,H308,M311)</f>
        <v>0.144</v>
      </c>
    </row>
    <row r="311" customFormat="false" ht="14.25" hidden="false" customHeight="false" outlineLevel="0" collapsed="false">
      <c r="C311" s="217" t="n">
        <f aca="false">'طيف طراحي 2800'!B312</f>
        <v>6.1</v>
      </c>
      <c r="D311" s="218" t="n">
        <f aca="false">'طيف طراحي 2800'!C312</f>
        <v>0.471737196303924</v>
      </c>
      <c r="E311" s="219" t="n">
        <f aca="false">$D$2*$E$2*D311</f>
        <v>0.117934299075981</v>
      </c>
      <c r="F311" s="220" t="n">
        <f aca="false">(C311/(2*3.14159265))^2*E311*9.81</f>
        <v>1.09045832370865</v>
      </c>
      <c r="G311" s="0" t="n">
        <v>0.805</v>
      </c>
      <c r="H311" s="0" t="n">
        <v>0.144</v>
      </c>
      <c r="I311" s="221" t="n">
        <f aca="false">E311*$W$8</f>
        <v>0.0601544545545434</v>
      </c>
      <c r="K311" s="199" t="n">
        <f aca="false">IF(G311=0,K310,IF(G311&lt;P219,(((H310+H311)*(G311-G310))/2)+K310,K310))</f>
        <v>0.029757376</v>
      </c>
      <c r="L311" s="199" t="n">
        <f aca="false">IF(K318=K309,G309,L312)</f>
        <v>0.801</v>
      </c>
      <c r="M311" s="199" t="n">
        <f aca="false">IF(K318=K309,H309,M312)</f>
        <v>0.144</v>
      </c>
    </row>
    <row r="312" customFormat="false" ht="14.25" hidden="false" customHeight="false" outlineLevel="0" collapsed="false">
      <c r="C312" s="217" t="n">
        <f aca="false">'طيف طراحي 2800'!B313</f>
        <v>6.12</v>
      </c>
      <c r="D312" s="218" t="n">
        <f aca="false">'طيف طراحي 2800'!C313</f>
        <v>0.470708885829693</v>
      </c>
      <c r="E312" s="219" t="n">
        <f aca="false">$D$2*$E$2*D312</f>
        <v>0.117677221457423</v>
      </c>
      <c r="F312" s="220" t="n">
        <f aca="false">(C312/(2*3.14159265))^2*E312*9.81</f>
        <v>1.09522795767154</v>
      </c>
      <c r="G312" s="0" t="n">
        <v>0.807</v>
      </c>
      <c r="H312" s="0" t="n">
        <v>0.144</v>
      </c>
      <c r="I312" s="221" t="n">
        <f aca="false">E312*$W$8</f>
        <v>0.0600233276131558</v>
      </c>
      <c r="K312" s="199" t="n">
        <f aca="false">IF(G312=0,K311,IF(G312&lt;P220,(((H311+H312)*(G312-G311))/2)+K311,K311))</f>
        <v>0.029757376</v>
      </c>
      <c r="L312" s="199" t="n">
        <f aca="false">IF(K319=K310,G310,L313)</f>
        <v>0.803</v>
      </c>
      <c r="M312" s="199" t="n">
        <f aca="false">IF(K319=K310,H310,M313)</f>
        <v>0.144</v>
      </c>
    </row>
    <row r="313" customFormat="false" ht="14.25" hidden="false" customHeight="false" outlineLevel="0" collapsed="false">
      <c r="C313" s="217" t="n">
        <f aca="false">'طيف طراحي 2800'!B314</f>
        <v>6.14</v>
      </c>
      <c r="D313" s="218" t="n">
        <f aca="false">'طيف طراحي 2800'!C314</f>
        <v>0.469686160968093</v>
      </c>
      <c r="E313" s="219" t="n">
        <f aca="false">$D$2*$E$2*D313</f>
        <v>0.117421540242023</v>
      </c>
      <c r="F313" s="220" t="n">
        <f aca="false">(C313/(2*3.14159265))^2*E313*9.81</f>
        <v>1.10000279015276</v>
      </c>
      <c r="G313" s="0" t="n">
        <v>0.809</v>
      </c>
      <c r="H313" s="0" t="n">
        <v>0.144</v>
      </c>
      <c r="I313" s="221" t="n">
        <f aca="false">E313*$W$8</f>
        <v>0.0598929129316532</v>
      </c>
      <c r="K313" s="199" t="n">
        <f aca="false">IF(G313=0,K312,IF(G313&lt;P221,(((H312+H313)*(G313-G312))/2)+K312,K312))</f>
        <v>0.029757376</v>
      </c>
      <c r="L313" s="199" t="n">
        <f aca="false">IF(K320=K311,G311,L314)</f>
        <v>0.805</v>
      </c>
      <c r="M313" s="199" t="n">
        <f aca="false">IF(K320=K311,H311,M314)</f>
        <v>0.144</v>
      </c>
    </row>
    <row r="314" customFormat="false" ht="14.25" hidden="false" customHeight="false" outlineLevel="0" collapsed="false">
      <c r="C314" s="217" t="n">
        <f aca="false">'طيف طراحي 2800'!B315</f>
        <v>6.16</v>
      </c>
      <c r="D314" s="218" t="n">
        <f aca="false">'طيف طراحي 2800'!C315</f>
        <v>0.468668973332608</v>
      </c>
      <c r="E314" s="219" t="n">
        <f aca="false">$D$2*$E$2*D314</f>
        <v>0.117167243333152</v>
      </c>
      <c r="F314" s="220" t="n">
        <f aca="false">(C314/(2*3.14159265))^2*E314*9.81</f>
        <v>1.10478280985728</v>
      </c>
      <c r="G314" s="0" t="n">
        <v>0.811</v>
      </c>
      <c r="H314" s="0" t="n">
        <v>0.144</v>
      </c>
      <c r="I314" s="221" t="n">
        <f aca="false">E314*$W$8</f>
        <v>0.059763204339938</v>
      </c>
      <c r="K314" s="199" t="n">
        <f aca="false">IF(G314=0,K313,IF(G314&lt;P222,(((H313+H314)*(G314-G313))/2)+K313,K313))</f>
        <v>0.029757376</v>
      </c>
      <c r="L314" s="199" t="n">
        <f aca="false">IF(K321=K312,G312,L315)</f>
        <v>0.807</v>
      </c>
      <c r="M314" s="199" t="n">
        <f aca="false">IF(K321=K312,H312,M315)</f>
        <v>0.144</v>
      </c>
    </row>
    <row r="315" customFormat="false" ht="14.25" hidden="false" customHeight="false" outlineLevel="0" collapsed="false">
      <c r="C315" s="217" t="n">
        <f aca="false">'طيف طراحي 2800'!B316</f>
        <v>6.18</v>
      </c>
      <c r="D315" s="218" t="n">
        <f aca="false">'طيف طراحي 2800'!C316</f>
        <v>0.467657275111195</v>
      </c>
      <c r="E315" s="219" t="n">
        <f aca="false">$D$2*$E$2*D315</f>
        <v>0.116914318777799</v>
      </c>
      <c r="F315" s="220" t="n">
        <f aca="false">(C315/(2*3.14159265))^2*E315*9.81</f>
        <v>1.10956800555124</v>
      </c>
      <c r="G315" s="0" t="n">
        <v>0.813</v>
      </c>
      <c r="H315" s="0" t="n">
        <v>0.144</v>
      </c>
      <c r="I315" s="221" t="n">
        <f aca="false">E315*$W$8</f>
        <v>0.0596341957411679</v>
      </c>
      <c r="K315" s="199" t="n">
        <f aca="false">IF(G315=0,K314,IF(G315&lt;P223,(((H314+H315)*(G315-G314))/2)+K314,K314))</f>
        <v>0.029757376</v>
      </c>
      <c r="L315" s="199" t="n">
        <f aca="false">IF(K322=K313,G313,L316)</f>
        <v>0.809</v>
      </c>
      <c r="M315" s="199" t="n">
        <f aca="false">IF(K322=K313,H313,M316)</f>
        <v>0.144</v>
      </c>
    </row>
    <row r="316" customFormat="false" ht="14.25" hidden="false" customHeight="false" outlineLevel="0" collapsed="false">
      <c r="C316" s="217" t="n">
        <f aca="false">'طيف طراحي 2800'!B317</f>
        <v>6.2</v>
      </c>
      <c r="D316" s="218" t="n">
        <f aca="false">'طيف طراحي 2800'!C317</f>
        <v>0.466651019057636</v>
      </c>
      <c r="E316" s="219" t="n">
        <f aca="false">$D$2*$E$2*D316</f>
        <v>0.116662754764409</v>
      </c>
      <c r="F316" s="220" t="n">
        <f aca="false">(C316/(2*3.14159265))^2*E316*9.81</f>
        <v>1.11435836606138</v>
      </c>
      <c r="G316" s="0" t="n">
        <v>0.815</v>
      </c>
      <c r="H316" s="0" t="n">
        <v>0.144</v>
      </c>
      <c r="I316" s="221" t="n">
        <f aca="false">E316*$W$8</f>
        <v>0.0595058811106527</v>
      </c>
      <c r="K316" s="199" t="n">
        <f aca="false">IF(G316=0,K315,IF(G316&lt;P224,(((H315+H316)*(G316-G315))/2)+K315,K315))</f>
        <v>0.029757376</v>
      </c>
      <c r="L316" s="199" t="n">
        <f aca="false">IF(K323=K314,G314,L317)</f>
        <v>0.811</v>
      </c>
      <c r="M316" s="199" t="n">
        <f aca="false">IF(K323=K314,H314,M317)</f>
        <v>0.144</v>
      </c>
    </row>
    <row r="317" customFormat="false" ht="14.25" hidden="false" customHeight="false" outlineLevel="0" collapsed="false">
      <c r="C317" s="217" t="n">
        <f aca="false">'طيف طراحي 2800'!B318</f>
        <v>6.22</v>
      </c>
      <c r="D317" s="218" t="n">
        <f aca="false">'طيف طراحي 2800'!C318</f>
        <v>0.465650158483044</v>
      </c>
      <c r="E317" s="219" t="n">
        <f aca="false">$D$2*$E$2*D317</f>
        <v>0.116412539620761</v>
      </c>
      <c r="F317" s="220" t="n">
        <f aca="false">(C317/(2*3.14159265))^2*E317*9.81</f>
        <v>1.11915388027455</v>
      </c>
      <c r="G317" s="0" t="n">
        <v>0.817</v>
      </c>
      <c r="H317" s="0" t="n">
        <v>0.144</v>
      </c>
      <c r="I317" s="221" t="n">
        <f aca="false">E317*$W$8</f>
        <v>0.0593782544947711</v>
      </c>
      <c r="K317" s="199" t="n">
        <f aca="false">IF(G317=0,K316,IF(G317&lt;P225,(((H316+H317)*(G317-G316))/2)+K316,K316))</f>
        <v>0.029757376</v>
      </c>
      <c r="L317" s="199" t="n">
        <f aca="false">IF(K324=K315,G315,L318)</f>
        <v>0.813</v>
      </c>
      <c r="M317" s="199" t="n">
        <f aca="false">IF(K324=K315,H315,M318)</f>
        <v>0.144</v>
      </c>
    </row>
    <row r="318" customFormat="false" ht="14.25" hidden="false" customHeight="false" outlineLevel="0" collapsed="false">
      <c r="C318" s="217" t="n">
        <f aca="false">'طيف طراحي 2800'!B319</f>
        <v>6.24</v>
      </c>
      <c r="D318" s="218" t="n">
        <f aca="false">'طيف طراحي 2800'!C319</f>
        <v>0.464654647247516</v>
      </c>
      <c r="E318" s="219" t="n">
        <f aca="false">$D$2*$E$2*D318</f>
        <v>0.116163661811879</v>
      </c>
      <c r="F318" s="220" t="n">
        <f aca="false">(C318/(2*3.14159265))^2*E318*9.81</f>
        <v>1.12395453713722</v>
      </c>
      <c r="G318" s="0" t="n">
        <v>0.819</v>
      </c>
      <c r="H318" s="0" t="n">
        <v>0.144</v>
      </c>
      <c r="I318" s="221" t="n">
        <f aca="false">E318*$W$8</f>
        <v>0.0592513100099069</v>
      </c>
      <c r="K318" s="199" t="n">
        <f aca="false">IF(G318=0,K317,IF(G318&lt;P226,(((H317+H318)*(G318-G317))/2)+K317,K317))</f>
        <v>0.029757376</v>
      </c>
      <c r="L318" s="199" t="n">
        <f aca="false">IF(K325=K316,G316,L319)</f>
        <v>0.815</v>
      </c>
      <c r="M318" s="199" t="n">
        <f aca="false">IF(K325=K316,H316,M319)</f>
        <v>0.144</v>
      </c>
    </row>
    <row r="319" customFormat="false" ht="14.25" hidden="false" customHeight="false" outlineLevel="0" collapsed="false">
      <c r="C319" s="217" t="n">
        <f aca="false">'طيف طراحي 2800'!B320</f>
        <v>6.26</v>
      </c>
      <c r="D319" s="218" t="n">
        <f aca="false">'طيف طراحي 2800'!C320</f>
        <v>0.463664439751951</v>
      </c>
      <c r="E319" s="219" t="n">
        <f aca="false">$D$2*$E$2*D319</f>
        <v>0.115916109937988</v>
      </c>
      <c r="F319" s="220" t="n">
        <f aca="false">(C319/(2*3.14159265))^2*E319*9.81</f>
        <v>1.12876032565489</v>
      </c>
      <c r="G319" s="0" t="n">
        <v>0.821</v>
      </c>
      <c r="H319" s="0" t="n">
        <v>0.144</v>
      </c>
      <c r="I319" s="221" t="n">
        <f aca="false">E319*$W$8</f>
        <v>0.059125041841405</v>
      </c>
      <c r="K319" s="199" t="n">
        <f aca="false">IF(G319=0,K318,IF(G319&lt;P227,(((H318+H319)*(G319-G318))/2)+K318,K318))</f>
        <v>0.029757376</v>
      </c>
      <c r="L319" s="199" t="n">
        <f aca="false">IF(K326=K317,G317,L320)</f>
        <v>0.817</v>
      </c>
      <c r="M319" s="199" t="n">
        <f aca="false">IF(K326=K317,H317,M320)</f>
        <v>0.144</v>
      </c>
    </row>
    <row r="320" customFormat="false" ht="14.25" hidden="false" customHeight="false" outlineLevel="0" collapsed="false">
      <c r="C320" s="217" t="n">
        <f aca="false">'طيف طراحي 2800'!B321</f>
        <v>6.28</v>
      </c>
      <c r="D320" s="218" t="n">
        <f aca="false">'طيف طراحي 2800'!C321</f>
        <v>0.462679490930004</v>
      </c>
      <c r="E320" s="219" t="n">
        <f aca="false">$D$2*$E$2*D320</f>
        <v>0.115669872732501</v>
      </c>
      <c r="F320" s="220" t="n">
        <f aca="false">(C320/(2*3.14159265))^2*E320*9.81</f>
        <v>1.13357123489166</v>
      </c>
      <c r="G320" s="0" t="n">
        <v>0.823000000000001</v>
      </c>
      <c r="H320" s="0" t="n">
        <v>0.144</v>
      </c>
      <c r="I320" s="221" t="n">
        <f aca="false">E320*$W$8</f>
        <v>0.0589994442425458</v>
      </c>
      <c r="K320" s="199" t="n">
        <f aca="false">IF(G320=0,K319,IF(G320&lt;P228,(((H319+H320)*(G320-G319))/2)+K319,K319))</f>
        <v>0.029757376</v>
      </c>
      <c r="L320" s="199" t="n">
        <f aca="false">IF(K327=K318,G318,L321)</f>
        <v>0.819</v>
      </c>
      <c r="M320" s="199" t="n">
        <f aca="false">IF(K327=K318,H318,M321)</f>
        <v>0.144</v>
      </c>
    </row>
    <row r="321" customFormat="false" ht="14.25" hidden="false" customHeight="false" outlineLevel="0" collapsed="false">
      <c r="C321" s="217" t="n">
        <f aca="false">'طيف طراحي 2800'!B322</f>
        <v>6.3</v>
      </c>
      <c r="D321" s="218" t="n">
        <f aca="false">'طيف طراحي 2800'!C322</f>
        <v>0.461699756240191</v>
      </c>
      <c r="E321" s="219" t="n">
        <f aca="false">$D$2*$E$2*D321</f>
        <v>0.115424939060048</v>
      </c>
      <c r="F321" s="220" t="n">
        <f aca="false">(C321/(2*3.14159265))^2*E321*9.81</f>
        <v>1.13838725396971</v>
      </c>
      <c r="G321" s="0" t="n">
        <v>0.825000000000001</v>
      </c>
      <c r="H321" s="0" t="n">
        <v>0.144</v>
      </c>
      <c r="I321" s="221" t="n">
        <f aca="false">E321*$W$8</f>
        <v>0.0588745115335382</v>
      </c>
      <c r="K321" s="199" t="n">
        <f aca="false">IF(G321=0,K320,IF(G321&lt;P229,(((H320+H321)*(G321-G320))/2)+K320,K320))</f>
        <v>0.029757376</v>
      </c>
      <c r="L321" s="199" t="n">
        <f aca="false">IF(K328=K319,G319,L322)</f>
        <v>0.821</v>
      </c>
      <c r="M321" s="199" t="n">
        <f aca="false">IF(K328=K319,H319,M322)</f>
        <v>0.144</v>
      </c>
    </row>
    <row r="322" customFormat="false" ht="14.25" hidden="false" customHeight="false" outlineLevel="0" collapsed="false">
      <c r="C322" s="217" t="n">
        <f aca="false">'طيف طراحي 2800'!B323</f>
        <v>6.32</v>
      </c>
      <c r="D322" s="218" t="n">
        <f aca="false">'طيف طراحي 2800'!C323</f>
        <v>0.460725191658131</v>
      </c>
      <c r="E322" s="219" t="n">
        <f aca="false">$D$2*$E$2*D322</f>
        <v>0.115181297914533</v>
      </c>
      <c r="F322" s="220" t="n">
        <f aca="false">(C322/(2*3.14159265))^2*E322*9.81</f>
        <v>1.14320837206881</v>
      </c>
      <c r="G322" s="0" t="n">
        <v>0.827000000000001</v>
      </c>
      <c r="H322" s="0" t="n">
        <v>0.144</v>
      </c>
      <c r="I322" s="221" t="n">
        <f aca="false">E322*$W$8</f>
        <v>0.0587502381005307</v>
      </c>
      <c r="K322" s="199" t="n">
        <f aca="false">IF(G322=0,K321,IF(G322&lt;P230,(((H321+H322)*(G322-G321))/2)+K321,K321))</f>
        <v>0.029757376</v>
      </c>
      <c r="L322" s="199" t="n">
        <f aca="false">IF(K329=K320,G320,L323)</f>
        <v>0.823000000000001</v>
      </c>
      <c r="M322" s="199" t="n">
        <f aca="false">IF(K329=K320,H320,M323)</f>
        <v>0.144</v>
      </c>
    </row>
    <row r="323" customFormat="false" ht="14.25" hidden="false" customHeight="false" outlineLevel="0" collapsed="false">
      <c r="C323" s="217" t="n">
        <f aca="false">'طيف طراحي 2800'!B324</f>
        <v>6.34</v>
      </c>
      <c r="D323" s="218" t="n">
        <f aca="false">'طيف طراحي 2800'!C324</f>
        <v>0.459755753668933</v>
      </c>
      <c r="E323" s="219" t="n">
        <f aca="false">$D$2*$E$2*D323</f>
        <v>0.114938938417233</v>
      </c>
      <c r="F323" s="220" t="n">
        <f aca="false">(C323/(2*3.14159265))^2*E323*9.81</f>
        <v>1.1480345784258</v>
      </c>
      <c r="G323" s="0" t="n">
        <v>0.829000000000001</v>
      </c>
      <c r="H323" s="0" t="n">
        <v>0.144</v>
      </c>
      <c r="I323" s="221" t="n">
        <f aca="false">E323*$W$8</f>
        <v>0.0586266183946403</v>
      </c>
      <c r="K323" s="199" t="n">
        <f aca="false">IF(G323=0,K322,IF(G323&lt;P231,(((H322+H323)*(G323-G322))/2)+K322,K322))</f>
        <v>0.029757376</v>
      </c>
      <c r="L323" s="199" t="n">
        <f aca="false">IF(K330=K321,G321,L324)</f>
        <v>0.825000000000001</v>
      </c>
      <c r="M323" s="199" t="n">
        <f aca="false">IF(K330=K321,H321,M324)</f>
        <v>0.144</v>
      </c>
    </row>
    <row r="324" customFormat="false" ht="14.25" hidden="false" customHeight="false" outlineLevel="0" collapsed="false">
      <c r="C324" s="217" t="n">
        <f aca="false">'طيف طراحي 2800'!B325</f>
        <v>6.36</v>
      </c>
      <c r="D324" s="218" t="n">
        <f aca="false">'طيف طراحي 2800'!C325</f>
        <v>0.458791399259714</v>
      </c>
      <c r="E324" s="219" t="n">
        <f aca="false">$D$2*$E$2*D324</f>
        <v>0.114697849814928</v>
      </c>
      <c r="F324" s="220" t="n">
        <f aca="false">(C324/(2*3.14159265))^2*E324*9.81</f>
        <v>1.15286586233418</v>
      </c>
      <c r="G324" s="0" t="n">
        <v>0.831000000000001</v>
      </c>
      <c r="H324" s="0" t="n">
        <v>0.144</v>
      </c>
      <c r="I324" s="221" t="n">
        <f aca="false">E324*$W$8</f>
        <v>0.0585036469309984</v>
      </c>
      <c r="K324" s="199" t="n">
        <f aca="false">IF(G324=0,K323,IF(G324&lt;P232,(((H323+H324)*(G324-G323))/2)+K323,K323))</f>
        <v>0.029757376</v>
      </c>
      <c r="L324" s="199" t="n">
        <f aca="false">IF(K331=K322,G322,L325)</f>
        <v>0.827000000000001</v>
      </c>
      <c r="M324" s="199" t="n">
        <f aca="false">IF(K331=K322,H322,M325)</f>
        <v>0.144</v>
      </c>
    </row>
    <row r="325" customFormat="false" ht="14.25" hidden="false" customHeight="false" outlineLevel="0" collapsed="false">
      <c r="C325" s="217" t="n">
        <f aca="false">'طيف طراحي 2800'!B326</f>
        <v>6.38</v>
      </c>
      <c r="D325" s="218" t="n">
        <f aca="false">'طيف طراحي 2800'!C326</f>
        <v>0.45783208591225</v>
      </c>
      <c r="E325" s="219" t="n">
        <f aca="false">$D$2*$E$2*D325</f>
        <v>0.114458021478063</v>
      </c>
      <c r="F325" s="220" t="n">
        <f aca="false">(C325/(2*3.14159265))^2*E325*9.81</f>
        <v>1.15770221314356</v>
      </c>
      <c r="G325" s="0" t="n">
        <v>0.833000000000001</v>
      </c>
      <c r="H325" s="0" t="n">
        <v>0.144</v>
      </c>
      <c r="I325" s="221" t="n">
        <f aca="false">E325*$W$8</f>
        <v>0.0583813182878137</v>
      </c>
      <c r="K325" s="199" t="n">
        <f aca="false">IF(G325=0,K324,IF(G325&lt;P233,(((H324+H325)*(G325-G324))/2)+K324,K324))</f>
        <v>0.029757376</v>
      </c>
      <c r="L325" s="199" t="n">
        <f aca="false">IF(K332=K323,G323,L326)</f>
        <v>0.829000000000001</v>
      </c>
      <c r="M325" s="199" t="n">
        <f aca="false">IF(K332=K323,H323,M326)</f>
        <v>0.144</v>
      </c>
    </row>
    <row r="326" customFormat="false" ht="14.25" hidden="false" customHeight="false" outlineLevel="0" collapsed="false">
      <c r="C326" s="217" t="n">
        <f aca="false">'طيف طراحي 2800'!B327</f>
        <v>6.4</v>
      </c>
      <c r="D326" s="218" t="n">
        <f aca="false">'طيف طراحي 2800'!C327</f>
        <v>0.45687777159576</v>
      </c>
      <c r="E326" s="219" t="n">
        <f aca="false">$D$2*$E$2*D326</f>
        <v>0.11421944289894</v>
      </c>
      <c r="F326" s="220" t="n">
        <f aca="false">(C326/(2*3.14159265))^2*E326*9.81</f>
        <v>1.16254362025923</v>
      </c>
      <c r="G326" s="0" t="n">
        <v>0.835000000000001</v>
      </c>
      <c r="H326" s="0" t="n">
        <v>0.144</v>
      </c>
      <c r="I326" s="221" t="n">
        <f aca="false">E326*$W$8</f>
        <v>0.0582596271054524</v>
      </c>
      <c r="K326" s="199" t="n">
        <f aca="false">IF(G326=0,K325,IF(G326&lt;P234,(((H325+H326)*(G326-G325))/2)+K325,K325))</f>
        <v>0.029757376</v>
      </c>
      <c r="L326" s="199" t="n">
        <f aca="false">IF(K333=K324,G324,L327)</f>
        <v>0.831000000000001</v>
      </c>
      <c r="M326" s="199" t="n">
        <f aca="false">IF(K333=K324,H324,M327)</f>
        <v>0.144</v>
      </c>
    </row>
    <row r="327" customFormat="false" ht="14.25" hidden="false" customHeight="false" outlineLevel="0" collapsed="false">
      <c r="C327" s="217" t="n">
        <f aca="false">'طيف طراحي 2800'!B328</f>
        <v>6.42</v>
      </c>
      <c r="D327" s="218" t="n">
        <f aca="false">'طيف طراحي 2800'!C328</f>
        <v>0.455928414759816</v>
      </c>
      <c r="E327" s="219" t="n">
        <f aca="false">$D$2*$E$2*D327</f>
        <v>0.113982103689954</v>
      </c>
      <c r="F327" s="220" t="n">
        <f aca="false">(C327/(2*3.14159265))^2*E327*9.81</f>
        <v>1.16739007314171</v>
      </c>
      <c r="G327" s="0" t="n">
        <v>0.837000000000001</v>
      </c>
      <c r="H327" s="0" t="n">
        <v>0.144</v>
      </c>
      <c r="I327" s="221" t="n">
        <f aca="false">E327*$W$8</f>
        <v>0.0581385680855335</v>
      </c>
      <c r="K327" s="199" t="n">
        <f aca="false">IF(G327=0,K326,IF(G327&lt;P235,(((H326+H327)*(G327-G326))/2)+K326,K326))</f>
        <v>0.029757376</v>
      </c>
      <c r="L327" s="199" t="n">
        <f aca="false">IF(K334=K325,G325,L328)</f>
        <v>0.833000000000001</v>
      </c>
      <c r="M327" s="199" t="n">
        <f aca="false">IF(K334=K325,H325,M328)</f>
        <v>0.144</v>
      </c>
    </row>
    <row r="328" customFormat="false" ht="14.25" hidden="false" customHeight="false" outlineLevel="0" collapsed="false">
      <c r="C328" s="217" t="n">
        <f aca="false">'طيف طراحي 2800'!B329</f>
        <v>6.44</v>
      </c>
      <c r="D328" s="218" t="n">
        <f aca="false">'طيف طراحي 2800'!C329</f>
        <v>0.454983974327376</v>
      </c>
      <c r="E328" s="219" t="n">
        <f aca="false">$D$2*$E$2*D328</f>
        <v>0.113745993581844</v>
      </c>
      <c r="F328" s="220" t="n">
        <f aca="false">(C328/(2*3.14159265))^2*E328*9.81</f>
        <v>1.17224156130624</v>
      </c>
      <c r="G328" s="0" t="n">
        <v>0.839000000000001</v>
      </c>
      <c r="H328" s="0" t="n">
        <v>0.144</v>
      </c>
      <c r="I328" s="221" t="n">
        <f aca="false">E328*$W$8</f>
        <v>0.058018135990041</v>
      </c>
      <c r="K328" s="199" t="n">
        <f aca="false">IF(G328=0,K327,IF(G328&lt;P236,(((H327+H328)*(G328-G327))/2)+K327,K327))</f>
        <v>0.029757376</v>
      </c>
      <c r="L328" s="199" t="n">
        <f aca="false">IF(K335=K326,G326,L329)</f>
        <v>0.835000000000001</v>
      </c>
      <c r="M328" s="199" t="n">
        <f aca="false">IF(K335=K326,H326,M329)</f>
        <v>0.144</v>
      </c>
    </row>
    <row r="329" customFormat="false" ht="14.25" hidden="false" customHeight="false" outlineLevel="0" collapsed="false">
      <c r="C329" s="217" t="n">
        <f aca="false">'طيف طراحي 2800'!B330</f>
        <v>6.46</v>
      </c>
      <c r="D329" s="218" t="n">
        <f aca="false">'طيف طراحي 2800'!C330</f>
        <v>0.454044409687943</v>
      </c>
      <c r="E329" s="219" t="n">
        <f aca="false">$D$2*$E$2*D329</f>
        <v>0.113511102421986</v>
      </c>
      <c r="F329" s="220" t="n">
        <f aca="false">(C329/(2*3.14159265))^2*E329*9.81</f>
        <v>1.17709807432239</v>
      </c>
      <c r="G329" s="0" t="n">
        <v>0.841000000000001</v>
      </c>
      <c r="H329" s="0" t="n">
        <v>0.144</v>
      </c>
      <c r="I329" s="221" t="n">
        <f aca="false">E329*$W$8</f>
        <v>0.0578983256404508</v>
      </c>
      <c r="K329" s="199" t="n">
        <f aca="false">IF(G329=0,K328,IF(G329&lt;P237,(((H328+H329)*(G329-G328))/2)+K328,K328))</f>
        <v>0.029757376</v>
      </c>
      <c r="L329" s="199" t="n">
        <f aca="false">IF(K336=K327,G327,L330)</f>
        <v>0.837000000000001</v>
      </c>
      <c r="M329" s="199" t="n">
        <f aca="false">IF(K336=K327,H327,M330)</f>
        <v>0.144</v>
      </c>
    </row>
    <row r="330" customFormat="false" ht="14.25" hidden="false" customHeight="false" outlineLevel="0" collapsed="false">
      <c r="C330" s="217" t="n">
        <f aca="false">'طيف طراحي 2800'!B331</f>
        <v>6.48</v>
      </c>
      <c r="D330" s="218" t="n">
        <f aca="false">'طيف طراحي 2800'!C331</f>
        <v>0.453109680690841</v>
      </c>
      <c r="E330" s="219" t="n">
        <f aca="false">$D$2*$E$2*D330</f>
        <v>0.11327742017271</v>
      </c>
      <c r="F330" s="220" t="n">
        <f aca="false">(C330/(2*3.14159265))^2*E330*9.81</f>
        <v>1.18195960181356</v>
      </c>
      <c r="G330" s="0" t="n">
        <v>0.843000000000001</v>
      </c>
      <c r="H330" s="0" t="n">
        <v>0.144</v>
      </c>
      <c r="I330" s="221" t="n">
        <f aca="false">E330*$W$8</f>
        <v>0.0577791319168743</v>
      </c>
      <c r="K330" s="199" t="n">
        <f aca="false">IF(G330=0,K329,IF(G330&lt;P238,(((H329+H330)*(G330-G329))/2)+K329,K329))</f>
        <v>0.029757376</v>
      </c>
      <c r="L330" s="199" t="n">
        <f aca="false">IF(K337=K328,G328,L331)</f>
        <v>0.839000000000001</v>
      </c>
      <c r="M330" s="199" t="n">
        <f aca="false">IF(K337=K328,H328,M331)</f>
        <v>0.144</v>
      </c>
    </row>
    <row r="331" customFormat="false" ht="14.25" hidden="false" customHeight="false" outlineLevel="0" collapsed="false">
      <c r="C331" s="217" t="n">
        <f aca="false">'طيف طراحي 2800'!B332</f>
        <v>6.5</v>
      </c>
      <c r="D331" s="218" t="n">
        <f aca="false">'طيف طراحي 2800'!C332</f>
        <v>0.452179747638607</v>
      </c>
      <c r="E331" s="219" t="n">
        <f aca="false">$D$2*$E$2*D331</f>
        <v>0.113044936909652</v>
      </c>
      <c r="F331" s="220" t="n">
        <f aca="false">(C331/(2*3.14159265))^2*E331*9.81</f>
        <v>1.18682613345655</v>
      </c>
      <c r="G331" s="0" t="n">
        <v>0.845000000000001</v>
      </c>
      <c r="H331" s="0" t="n">
        <v>0.144</v>
      </c>
      <c r="I331" s="221" t="n">
        <f aca="false">E331*$W$8</f>
        <v>0.057660549757215</v>
      </c>
      <c r="K331" s="199" t="n">
        <f aca="false">IF(G331=0,K330,IF(G331&lt;P239,(((H330+H331)*(G331-G330))/2)+K330,K330))</f>
        <v>0.029757376</v>
      </c>
      <c r="L331" s="199" t="n">
        <f aca="false">IF(K338=K329,G329,L332)</f>
        <v>0.841000000000001</v>
      </c>
      <c r="M331" s="199" t="n">
        <f aca="false">IF(K338=K329,H329,M332)</f>
        <v>0.144</v>
      </c>
    </row>
    <row r="332" customFormat="false" ht="14.25" hidden="false" customHeight="false" outlineLevel="0" collapsed="false">
      <c r="C332" s="217" t="n">
        <f aca="false">'طيف طراحي 2800'!B333</f>
        <v>6.52</v>
      </c>
      <c r="D332" s="218" t="n">
        <f aca="false">'طيف طراحي 2800'!C333</f>
        <v>0.451254571280505</v>
      </c>
      <c r="E332" s="219" t="n">
        <f aca="false">$D$2*$E$2*D332</f>
        <v>0.112813642820126</v>
      </c>
      <c r="F332" s="220" t="n">
        <f aca="false">(C332/(2*3.14159265))^2*E332*9.81</f>
        <v>1.19169765898115</v>
      </c>
      <c r="G332" s="0" t="n">
        <v>0.847000000000001</v>
      </c>
      <c r="H332" s="0" t="n">
        <v>0.144</v>
      </c>
      <c r="I332" s="221" t="n">
        <f aca="false">E332*$W$8</f>
        <v>0.0575425741563414</v>
      </c>
      <c r="K332" s="199" t="n">
        <f aca="false">IF(G332=0,K331,IF(G332&lt;P240,(((H331+H332)*(G332-G331))/2)+K331,K331))</f>
        <v>0.029757376</v>
      </c>
      <c r="L332" s="199" t="n">
        <f aca="false">IF(K339=K330,G330,L333)</f>
        <v>0.843000000000001</v>
      </c>
      <c r="M332" s="199" t="n">
        <f aca="false">IF(K339=K330,H330,M333)</f>
        <v>0.144</v>
      </c>
    </row>
    <row r="333" customFormat="false" ht="14.25" hidden="false" customHeight="false" outlineLevel="0" collapsed="false">
      <c r="C333" s="217" t="n">
        <f aca="false">'طيف طراحي 2800'!B334</f>
        <v>6.54</v>
      </c>
      <c r="D333" s="218" t="n">
        <f aca="false">'طيف طراحي 2800'!C334</f>
        <v>0.450334112806143</v>
      </c>
      <c r="E333" s="219" t="n">
        <f aca="false">$D$2*$E$2*D333</f>
        <v>0.112583528201536</v>
      </c>
      <c r="F333" s="220" t="n">
        <f aca="false">(C333/(2*3.14159265))^2*E333*9.81</f>
        <v>1.19657416816965</v>
      </c>
      <c r="G333" s="0" t="n">
        <v>0.849000000000001</v>
      </c>
      <c r="H333" s="0" t="n">
        <v>0.144</v>
      </c>
      <c r="I333" s="221" t="n">
        <f aca="false">E333*$W$8</f>
        <v>0.0574252001652735</v>
      </c>
      <c r="K333" s="199" t="n">
        <f aca="false">IF(G333=0,K332,IF(G333&lt;P241,(((H332+H333)*(G333-G332))/2)+K332,K332))</f>
        <v>0.029757376</v>
      </c>
      <c r="L333" s="199" t="n">
        <f aca="false">IF(K340=K331,G331,L334)</f>
        <v>0.845000000000001</v>
      </c>
      <c r="M333" s="199" t="n">
        <f aca="false">IF(K340=K331,H331,M334)</f>
        <v>0.144</v>
      </c>
    </row>
    <row r="334" customFormat="false" ht="14.25" hidden="false" customHeight="false" outlineLevel="0" collapsed="false">
      <c r="C334" s="217" t="n">
        <f aca="false">'طيف طراحي 2800'!B335</f>
        <v>6.56</v>
      </c>
      <c r="D334" s="218" t="n">
        <f aca="false">'طيف طراحي 2800'!C335</f>
        <v>0.449418333839205</v>
      </c>
      <c r="E334" s="219" t="n">
        <f aca="false">$D$2*$E$2*D334</f>
        <v>0.112354583459801</v>
      </c>
      <c r="F334" s="220" t="n">
        <f aca="false">(C334/(2*3.14159265))^2*E334*9.81</f>
        <v>1.20145565085646</v>
      </c>
      <c r="G334" s="0" t="n">
        <v>0.851000000000001</v>
      </c>
      <c r="H334" s="0" t="n">
        <v>0.144</v>
      </c>
      <c r="I334" s="221" t="n">
        <f aca="false">E334*$W$8</f>
        <v>0.0573084228903834</v>
      </c>
      <c r="K334" s="199" t="n">
        <f aca="false">IF(G334=0,K333,IF(G334&lt;P242,(((H333+H334)*(G334-G333))/2)+K333,K333))</f>
        <v>0.029757376</v>
      </c>
      <c r="L334" s="199" t="n">
        <f aca="false">IF(K341=K332,G332,L335)</f>
        <v>0.847000000000001</v>
      </c>
      <c r="M334" s="199" t="n">
        <f aca="false">IF(K341=K332,H332,M335)</f>
        <v>0.144</v>
      </c>
    </row>
    <row r="335" customFormat="false" ht="14.25" hidden="false" customHeight="false" outlineLevel="0" collapsed="false">
      <c r="C335" s="217" t="n">
        <f aca="false">'طيف طراحي 2800'!B336</f>
        <v>6.58</v>
      </c>
      <c r="D335" s="218" t="n">
        <f aca="false">'طيف طراحي 2800'!C336</f>
        <v>0.448507196431293</v>
      </c>
      <c r="E335" s="219" t="n">
        <f aca="false">$D$2*$E$2*D335</f>
        <v>0.112126799107823</v>
      </c>
      <c r="F335" s="220" t="n">
        <f aca="false">(C335/(2*3.14159265))^2*E335*9.81</f>
        <v>1.2063420969277</v>
      </c>
      <c r="G335" s="0" t="n">
        <v>0.853000000000001</v>
      </c>
      <c r="H335" s="0" t="n">
        <v>0.144</v>
      </c>
      <c r="I335" s="221" t="n">
        <f aca="false">E335*$W$8</f>
        <v>0.0571922374926098</v>
      </c>
      <c r="K335" s="199" t="n">
        <f aca="false">IF(G335=0,K334,IF(G335&lt;P243,(((H334+H335)*(G335-G334))/2)+K334,K334))</f>
        <v>0.029757376</v>
      </c>
      <c r="L335" s="199" t="n">
        <f aca="false">IF(K342=K333,G333,L336)</f>
        <v>0.849000000000001</v>
      </c>
      <c r="M335" s="199" t="n">
        <f aca="false">IF(K342=K333,H333,M336)</f>
        <v>0.144</v>
      </c>
    </row>
    <row r="336" customFormat="false" ht="14.25" hidden="false" customHeight="false" outlineLevel="0" collapsed="false">
      <c r="C336" s="217" t="n">
        <f aca="false">'طيف طراحي 2800'!B337</f>
        <v>6.6</v>
      </c>
      <c r="D336" s="218" t="n">
        <f aca="false">'طيف طراحي 2800'!C337</f>
        <v>0.447600663055872</v>
      </c>
      <c r="E336" s="219" t="n">
        <f aca="false">$D$2*$E$2*D336</f>
        <v>0.111900165763968</v>
      </c>
      <c r="F336" s="220" t="n">
        <f aca="false">(C336/(2*3.14159265))^2*E336*9.81</f>
        <v>1.2112334963207</v>
      </c>
      <c r="G336" s="0" t="n">
        <v>0.855000000000001</v>
      </c>
      <c r="H336" s="0" t="n">
        <v>0.144</v>
      </c>
      <c r="I336" s="221" t="n">
        <f aca="false">E336*$W$8</f>
        <v>0.057076639186686</v>
      </c>
      <c r="K336" s="199" t="n">
        <f aca="false">IF(G336=0,K335,IF(G336&lt;P244,(((H335+H336)*(G336-G335))/2)+K335,K335))</f>
        <v>0.029757376</v>
      </c>
      <c r="L336" s="199" t="n">
        <f aca="false">IF(K343=K334,G334,L337)</f>
        <v>0.851000000000001</v>
      </c>
      <c r="M336" s="199" t="n">
        <f aca="false">IF(K343=K334,H334,M337)</f>
        <v>0.144</v>
      </c>
    </row>
    <row r="337" customFormat="false" ht="14.25" hidden="false" customHeight="false" outlineLevel="0" collapsed="false">
      <c r="C337" s="217" t="n">
        <f aca="false">'طيف طراحي 2800'!B338</f>
        <v>6.62</v>
      </c>
      <c r="D337" s="218" t="n">
        <f aca="false">'طيف طراحي 2800'!C338</f>
        <v>0.446698696602317</v>
      </c>
      <c r="E337" s="219" t="n">
        <f aca="false">$D$2*$E$2*D337</f>
        <v>0.111674674150579</v>
      </c>
      <c r="F337" s="220" t="n">
        <f aca="false">(C337/(2*3.14159265))^2*E337*9.81</f>
        <v>1.21612983902368</v>
      </c>
      <c r="G337" s="0" t="n">
        <v>0.857000000000001</v>
      </c>
      <c r="H337" s="0" t="n">
        <v>0.144</v>
      </c>
      <c r="I337" s="221" t="n">
        <f aca="false">E337*$W$8</f>
        <v>0.0569616232403812</v>
      </c>
      <c r="K337" s="199" t="n">
        <f aca="false">IF(G337=0,K336,IF(G337&lt;P245,(((H336+H337)*(G337-G336))/2)+K336,K336))</f>
        <v>0.029757376</v>
      </c>
      <c r="L337" s="199" t="n">
        <f aca="false">IF(K344=K335,G335,L338)</f>
        <v>0.853000000000001</v>
      </c>
      <c r="M337" s="199" t="n">
        <f aca="false">IF(K344=K335,H335,M338)</f>
        <v>0.144</v>
      </c>
    </row>
    <row r="338" customFormat="false" ht="14.25" hidden="false" customHeight="false" outlineLevel="0" collapsed="false">
      <c r="C338" s="217" t="n">
        <f aca="false">'طيف طراحي 2800'!B339</f>
        <v>6.64</v>
      </c>
      <c r="D338" s="218" t="n">
        <f aca="false">'طيف طراحي 2800'!C339</f>
        <v>0.445801260370067</v>
      </c>
      <c r="E338" s="219" t="n">
        <f aca="false">$D$2*$E$2*D338</f>
        <v>0.111450315092517</v>
      </c>
      <c r="F338" s="220" t="n">
        <f aca="false">(C338/(2*3.14159265))^2*E338*9.81</f>
        <v>1.22103111507527</v>
      </c>
      <c r="G338" s="0" t="n">
        <v>0.859000000000001</v>
      </c>
      <c r="H338" s="0" t="n">
        <v>0.144</v>
      </c>
      <c r="I338" s="221" t="n">
        <f aca="false">E338*$W$8</f>
        <v>0.0568471849737542</v>
      </c>
      <c r="K338" s="199" t="n">
        <f aca="false">IF(G338=0,K337,IF(G338&lt;P246,(((H337+H338)*(G338-G337))/2)+K337,K337))</f>
        <v>0.029757376</v>
      </c>
      <c r="L338" s="199" t="n">
        <f aca="false">IF(K345=K336,G336,L339)</f>
        <v>0.855000000000001</v>
      </c>
      <c r="M338" s="199" t="n">
        <f aca="false">IF(K345=K336,H336,M339)</f>
        <v>0.144</v>
      </c>
    </row>
    <row r="339" customFormat="false" ht="14.25" hidden="false" customHeight="false" outlineLevel="0" collapsed="false">
      <c r="C339" s="217" t="n">
        <f aca="false">'طيف طراحي 2800'!B340</f>
        <v>6.66</v>
      </c>
      <c r="D339" s="218" t="n">
        <f aca="false">'طيف طراحي 2800'!C340</f>
        <v>0.444908318062874</v>
      </c>
      <c r="E339" s="219" t="n">
        <f aca="false">$D$2*$E$2*D339</f>
        <v>0.111227079515719</v>
      </c>
      <c r="F339" s="220" t="n">
        <f aca="false">(C339/(2*3.14159265))^2*E339*9.81</f>
        <v>1.22593731456415</v>
      </c>
      <c r="G339" s="0" t="n">
        <v>0.861000000000001</v>
      </c>
      <c r="H339" s="0" t="n">
        <v>0.144</v>
      </c>
      <c r="I339" s="221" t="n">
        <f aca="false">E339*$W$8</f>
        <v>0.056733319758421</v>
      </c>
      <c r="K339" s="199" t="n">
        <f aca="false">IF(G339=0,K338,IF(G339&lt;P247,(((H338+H339)*(G339-G338))/2)+K338,K338))</f>
        <v>0.029757376</v>
      </c>
      <c r="L339" s="199" t="n">
        <f aca="false">IF(K346=K337,G337,L340)</f>
        <v>0.857000000000001</v>
      </c>
      <c r="M339" s="199" t="n">
        <f aca="false">IF(K346=K337,H337,M340)</f>
        <v>0.144</v>
      </c>
    </row>
    <row r="340" customFormat="false" ht="14.25" hidden="false" customHeight="false" outlineLevel="0" collapsed="false">
      <c r="C340" s="217" t="n">
        <f aca="false">'طيف طراحي 2800'!B341</f>
        <v>6.68</v>
      </c>
      <c r="D340" s="218" t="n">
        <f aca="false">'طيف طراحي 2800'!C341</f>
        <v>0.444019833783151</v>
      </c>
      <c r="E340" s="219" t="n">
        <f aca="false">$D$2*$E$2*D340</f>
        <v>0.111004958445788</v>
      </c>
      <c r="F340" s="220" t="n">
        <f aca="false">(C340/(2*3.14159265))^2*E340*9.81</f>
        <v>1.23084842762862</v>
      </c>
      <c r="G340" s="0" t="n">
        <v>0.863000000000001</v>
      </c>
      <c r="H340" s="0" t="n">
        <v>0.144</v>
      </c>
      <c r="I340" s="221" t="n">
        <f aca="false">E340*$W$8</f>
        <v>0.0566200230168331</v>
      </c>
      <c r="K340" s="199" t="n">
        <f aca="false">IF(G340=0,K339,IF(G340&lt;P248,(((H339+H340)*(G340-G339))/2)+K339,K339))</f>
        <v>0.029757376</v>
      </c>
      <c r="L340" s="199" t="n">
        <f aca="false">IF(K347=K338,G338,L341)</f>
        <v>0.859000000000001</v>
      </c>
      <c r="M340" s="199" t="n">
        <f aca="false">IF(K347=K338,H338,M341)</f>
        <v>0.144</v>
      </c>
    </row>
    <row r="341" customFormat="false" ht="14.25" hidden="false" customHeight="false" outlineLevel="0" collapsed="false">
      <c r="C341" s="217" t="n">
        <f aca="false">'طيف طراحي 2800'!B342</f>
        <v>6.7</v>
      </c>
      <c r="D341" s="218" t="n">
        <f aca="false">'طيف طراحي 2800'!C342</f>
        <v>0.443135772026416</v>
      </c>
      <c r="E341" s="219" t="n">
        <f aca="false">$D$2*$E$2*D341</f>
        <v>0.110783943006604</v>
      </c>
      <c r="F341" s="220" t="n">
        <f aca="false">(C341/(2*3.14159265))^2*E341*9.81</f>
        <v>1.23576444445621</v>
      </c>
      <c r="G341" s="0" t="n">
        <v>0.865000000000001</v>
      </c>
      <c r="H341" s="0" t="n">
        <v>0.144</v>
      </c>
      <c r="I341" s="221" t="n">
        <f aca="false">E341*$W$8</f>
        <v>0.0565072902215699</v>
      </c>
      <c r="K341" s="199" t="n">
        <f aca="false">IF(G341=0,K340,IF(G341&lt;P249,(((H340+H341)*(G341-G340))/2)+K340,K340))</f>
        <v>0.029757376</v>
      </c>
      <c r="L341" s="199" t="n">
        <f aca="false">IF(K348=K339,G339,L342)</f>
        <v>0.861000000000001</v>
      </c>
      <c r="M341" s="199" t="n">
        <f aca="false">IF(K348=K339,H339,M342)</f>
        <v>0.144</v>
      </c>
    </row>
    <row r="342" customFormat="false" ht="14.25" hidden="false" customHeight="false" outlineLevel="0" collapsed="false">
      <c r="C342" s="217" t="n">
        <f aca="false">'طيف طراحي 2800'!B343</f>
        <v>6.72</v>
      </c>
      <c r="D342" s="218" t="n">
        <f aca="false">'طيف طراحي 2800'!C343</f>
        <v>0.442256097675828</v>
      </c>
      <c r="E342" s="219" t="n">
        <f aca="false">$D$2*$E$2*D342</f>
        <v>0.110564024418957</v>
      </c>
      <c r="F342" s="220" t="n">
        <f aca="false">(C342/(2*3.14159265))^2*E342*9.81</f>
        <v>1.24068535528332</v>
      </c>
      <c r="G342" s="0" t="n">
        <v>0.867000000000001</v>
      </c>
      <c r="H342" s="0" t="n">
        <v>0.144</v>
      </c>
      <c r="I342" s="221" t="n">
        <f aca="false">E342*$W$8</f>
        <v>0.0563951168946417</v>
      </c>
      <c r="K342" s="199" t="n">
        <f aca="false">IF(G342=0,K341,IF(G342&lt;P250,(((H341+H342)*(G342-G341))/2)+K341,K341))</f>
        <v>0.029757376</v>
      </c>
      <c r="L342" s="199" t="n">
        <f aca="false">IF(K349=K340,G340,L343)</f>
        <v>0.863000000000001</v>
      </c>
      <c r="M342" s="199" t="n">
        <f aca="false">IF(K349=K340,H340,M343)</f>
        <v>0.144</v>
      </c>
    </row>
    <row r="343" customFormat="false" ht="14.25" hidden="false" customHeight="false" outlineLevel="0" collapsed="false">
      <c r="C343" s="217" t="n">
        <f aca="false">'طيف طراحي 2800'!B344</f>
        <v>6.74</v>
      </c>
      <c r="D343" s="218" t="n">
        <f aca="false">'طيف طراحي 2800'!C344</f>
        <v>0.441380775996821</v>
      </c>
      <c r="E343" s="219" t="n">
        <f aca="false">$D$2*$E$2*D343</f>
        <v>0.110345193999205</v>
      </c>
      <c r="F343" s="220" t="n">
        <f aca="false">(C343/(2*3.14159265))^2*E343*9.81</f>
        <v>1.24561115039478</v>
      </c>
      <c r="G343" s="0" t="n">
        <v>0.869000000000001</v>
      </c>
      <c r="H343" s="0" t="n">
        <v>0.144</v>
      </c>
      <c r="I343" s="221" t="n">
        <f aca="false">E343*$W$8</f>
        <v>0.0562834986068047</v>
      </c>
      <c r="K343" s="199" t="n">
        <f aca="false">IF(G343=0,K342,IF(G343&lt;P251,(((H342+H343)*(G343-G342))/2)+K342,K342))</f>
        <v>0.029757376</v>
      </c>
      <c r="L343" s="199" t="n">
        <f aca="false">IF(K350=K341,G341,L344)</f>
        <v>0.865000000000001</v>
      </c>
      <c r="M343" s="199" t="n">
        <f aca="false">IF(K350=K341,H341,M344)</f>
        <v>0.144</v>
      </c>
    </row>
    <row r="344" customFormat="false" ht="14.25" hidden="false" customHeight="false" outlineLevel="0" collapsed="false">
      <c r="C344" s="217" t="n">
        <f aca="false">'طيف طراحي 2800'!B345</f>
        <v>6.76</v>
      </c>
      <c r="D344" s="218" t="n">
        <f aca="false">'طيف طراحي 2800'!C345</f>
        <v>0.440509772631817</v>
      </c>
      <c r="E344" s="219" t="n">
        <f aca="false">$D$2*$E$2*D344</f>
        <v>0.110127443157954</v>
      </c>
      <c r="F344" s="220" t="n">
        <f aca="false">(C344/(2*3.14159265))^2*E344*9.81</f>
        <v>1.25054182012349</v>
      </c>
      <c r="G344" s="0" t="n">
        <v>0.871000000000001</v>
      </c>
      <c r="H344" s="0" t="n">
        <v>0.144</v>
      </c>
      <c r="I344" s="221" t="n">
        <f aca="false">E344*$W$8</f>
        <v>0.0561724309768881</v>
      </c>
      <c r="K344" s="199" t="n">
        <f aca="false">IF(G344=0,K343,IF(G344&lt;P252,(((H343+H344)*(G344-G343))/2)+K343,K343))</f>
        <v>0.029757376</v>
      </c>
      <c r="L344" s="199" t="n">
        <f aca="false">IF(K351=K342,G342,L345)</f>
        <v>0.867000000000001</v>
      </c>
      <c r="M344" s="199" t="n">
        <f aca="false">IF(K351=K342,H342,M345)</f>
        <v>0.144</v>
      </c>
    </row>
    <row r="345" customFormat="false" ht="14.25" hidden="false" customHeight="false" outlineLevel="0" collapsed="false">
      <c r="C345" s="217" t="n">
        <f aca="false">'طيف طراحي 2800'!B346</f>
        <v>6.78</v>
      </c>
      <c r="D345" s="218" t="n">
        <f aca="false">'طيف طراحي 2800'!C346</f>
        <v>0.439643053595039</v>
      </c>
      <c r="E345" s="219" t="n">
        <f aca="false">$D$2*$E$2*D345</f>
        <v>0.10991076339876</v>
      </c>
      <c r="F345" s="220" t="n">
        <f aca="false">(C345/(2*3.14159265))^2*E345*9.81</f>
        <v>1.25547735485006</v>
      </c>
      <c r="G345" s="0" t="n">
        <v>0.873000000000001</v>
      </c>
      <c r="H345" s="0" t="n">
        <v>0.144</v>
      </c>
      <c r="I345" s="221" t="n">
        <f aca="false">E345*$W$8</f>
        <v>0.0560619096711316</v>
      </c>
      <c r="K345" s="199" t="n">
        <f aca="false">IF(G345=0,K344,IF(G345&lt;P253,(((H344+H345)*(G345-G344))/2)+K344,K344))</f>
        <v>0.029757376</v>
      </c>
      <c r="L345" s="199" t="n">
        <f aca="false">IF(K352=K343,G343,L346)</f>
        <v>0.869000000000001</v>
      </c>
      <c r="M345" s="199" t="n">
        <f aca="false">IF(K352=K343,H343,M346)</f>
        <v>0.144</v>
      </c>
    </row>
    <row r="346" customFormat="false" ht="14.25" hidden="false" customHeight="false" outlineLevel="0" collapsed="false">
      <c r="C346" s="217" t="n">
        <f aca="false">'طيف طراحي 2800'!B347</f>
        <v>6.8</v>
      </c>
      <c r="D346" s="218" t="n">
        <f aca="false">'طيف طراحي 2800'!C347</f>
        <v>0.438780585267403</v>
      </c>
      <c r="E346" s="219" t="n">
        <f aca="false">$D$2*$E$2*D346</f>
        <v>0.109695146316851</v>
      </c>
      <c r="F346" s="220" t="n">
        <f aca="false">(C346/(2*3.14159265))^2*E346*9.81</f>
        <v>1.2604177450024</v>
      </c>
      <c r="G346" s="0" t="n">
        <v>0.875000000000001</v>
      </c>
      <c r="H346" s="0" t="n">
        <v>0.144</v>
      </c>
      <c r="I346" s="221" t="n">
        <f aca="false">E346*$W$8</f>
        <v>0.0559519304025346</v>
      </c>
      <c r="K346" s="199" t="n">
        <f aca="false">IF(G346=0,K345,IF(G346&lt;P254,(((H345+H346)*(G346-G345))/2)+K345,K345))</f>
        <v>0.029757376</v>
      </c>
      <c r="L346" s="199" t="n">
        <f aca="false">IF(K353=K344,G344,L347)</f>
        <v>0.871000000000001</v>
      </c>
      <c r="M346" s="199" t="n">
        <f aca="false">IF(K353=K344,H344,M347)</f>
        <v>0.144</v>
      </c>
    </row>
    <row r="347" customFormat="false" ht="14.25" hidden="false" customHeight="false" outlineLevel="0" collapsed="false">
      <c r="C347" s="217" t="n">
        <f aca="false">'طيف طراحي 2800'!B348</f>
        <v>6.82</v>
      </c>
      <c r="D347" s="218" t="n">
        <f aca="false">'طيف طراحي 2800'!C348</f>
        <v>0.437922334391498</v>
      </c>
      <c r="E347" s="219" t="n">
        <f aca="false">$D$2*$E$2*D347</f>
        <v>0.109480583597875</v>
      </c>
      <c r="F347" s="220" t="n">
        <f aca="false">(C347/(2*3.14159265))^2*E347*9.81</f>
        <v>1.26536298105537</v>
      </c>
      <c r="G347" s="0" t="n">
        <v>0.877000000000001</v>
      </c>
      <c r="H347" s="0" t="n">
        <v>0.144</v>
      </c>
      <c r="I347" s="221" t="n">
        <f aca="false">E347*$W$8</f>
        <v>0.0558424889302159</v>
      </c>
      <c r="K347" s="199" t="n">
        <f aca="false">IF(G347=0,K346,IF(G347&lt;P255,(((H346+H347)*(G347-G346))/2)+K346,K346))</f>
        <v>0.029757376</v>
      </c>
      <c r="L347" s="199" t="n">
        <f aca="false">IF(K354=K345,G345,L348)</f>
        <v>0.873000000000001</v>
      </c>
      <c r="M347" s="199" t="n">
        <f aca="false">IF(K354=K345,H345,M348)</f>
        <v>0.144</v>
      </c>
    </row>
    <row r="348" customFormat="false" ht="14.25" hidden="false" customHeight="false" outlineLevel="0" collapsed="false">
      <c r="C348" s="217" t="n">
        <f aca="false">'طيف طراحي 2800'!B349</f>
        <v>6.84</v>
      </c>
      <c r="D348" s="218" t="n">
        <f aca="false">'طيف طراحي 2800'!C349</f>
        <v>0.437068268066648</v>
      </c>
      <c r="E348" s="219" t="n">
        <f aca="false">$D$2*$E$2*D348</f>
        <v>0.109267067016662</v>
      </c>
      <c r="F348" s="220" t="n">
        <f aca="false">(C348/(2*3.14159265))^2*E348*9.81</f>
        <v>1.27031305353041</v>
      </c>
      <c r="G348" s="0" t="n">
        <v>0.879000000000001</v>
      </c>
      <c r="H348" s="0" t="n">
        <v>0.144</v>
      </c>
      <c r="I348" s="221" t="n">
        <f aca="false">E348*$W$8</f>
        <v>0.0557335810587838</v>
      </c>
      <c r="K348" s="199" t="n">
        <f aca="false">IF(G348=0,K347,IF(G348&lt;P256,(((H347+H348)*(G348-G347))/2)+K347,K347))</f>
        <v>0.029757376</v>
      </c>
      <c r="L348" s="199" t="n">
        <f aca="false">IF(K355=K346,G346,L349)</f>
        <v>0.875000000000001</v>
      </c>
      <c r="M348" s="199" t="n">
        <f aca="false">IF(K355=K346,H346,M349)</f>
        <v>0.144</v>
      </c>
    </row>
    <row r="349" customFormat="false" ht="14.25" hidden="false" customHeight="false" outlineLevel="0" collapsed="false">
      <c r="C349" s="217" t="n">
        <f aca="false">'طيف طراحي 2800'!B350</f>
        <v>6.86</v>
      </c>
      <c r="D349" s="218" t="n">
        <f aca="false">'طيف طراحي 2800'!C350</f>
        <v>0.436218353744055</v>
      </c>
      <c r="E349" s="219" t="n">
        <f aca="false">$D$2*$E$2*D349</f>
        <v>0.109054588436014</v>
      </c>
      <c r="F349" s="220" t="n">
        <f aca="false">(C349/(2*3.14159265))^2*E349*9.81</f>
        <v>1.27526795299518</v>
      </c>
      <c r="G349" s="0" t="n">
        <v>0.881000000000001</v>
      </c>
      <c r="H349" s="0" t="n">
        <v>0.144</v>
      </c>
      <c r="I349" s="221" t="n">
        <f aca="false">E349*$W$8</f>
        <v>0.0556252026377176</v>
      </c>
      <c r="K349" s="199" t="n">
        <f aca="false">IF(G349=0,K348,IF(G349&lt;P257,(((H348+H349)*(G349-G348))/2)+K348,K348))</f>
        <v>0.029757376</v>
      </c>
      <c r="L349" s="199" t="n">
        <f aca="false">IF(K356=K347,G347,L350)</f>
        <v>0.877000000000001</v>
      </c>
      <c r="M349" s="199" t="n">
        <f aca="false">IF(K356=K347,H347,M350)</f>
        <v>0.144</v>
      </c>
    </row>
    <row r="350" customFormat="false" ht="14.25" hidden="false" customHeight="false" outlineLevel="0" collapsed="false">
      <c r="C350" s="217" t="n">
        <f aca="false">'طيف طراحي 2800'!B351</f>
        <v>6.88</v>
      </c>
      <c r="D350" s="218" t="n">
        <f aca="false">'طيف طراحي 2800'!C351</f>
        <v>0.435372559222027</v>
      </c>
      <c r="E350" s="219" t="n">
        <f aca="false">$D$2*$E$2*D350</f>
        <v>0.108843139805507</v>
      </c>
      <c r="F350" s="220" t="n">
        <f aca="false">(C350/(2*3.14159265))^2*E350*9.81</f>
        <v>1.28022767006318</v>
      </c>
      <c r="G350" s="0" t="n">
        <v>0.883000000000001</v>
      </c>
      <c r="H350" s="0" t="n">
        <v>0.144</v>
      </c>
      <c r="I350" s="221" t="n">
        <f aca="false">E350*$W$8</f>
        <v>0.0555173495607576</v>
      </c>
      <c r="K350" s="199" t="n">
        <f aca="false">IF(G350=0,K349,IF(G350&lt;P258,(((H349+H350)*(G350-G349))/2)+K349,K349))</f>
        <v>0.029757376</v>
      </c>
      <c r="L350" s="199" t="n">
        <f aca="false">IF(K357=K348,G348,L351)</f>
        <v>0</v>
      </c>
      <c r="M350" s="199" t="n">
        <f aca="false">IF(K357=K348,H348,M351)</f>
        <v>0</v>
      </c>
    </row>
    <row r="351" customFormat="false" ht="14.25" hidden="false" customHeight="false" outlineLevel="0" collapsed="false">
      <c r="C351" s="217" t="n">
        <f aca="false">'طيف طراحي 2800'!B352</f>
        <v>6.9</v>
      </c>
      <c r="D351" s="218" t="n">
        <f aca="false">'طيف طراحي 2800'!C352</f>
        <v>0.434530852641276</v>
      </c>
      <c r="E351" s="219" t="n">
        <f aca="false">$D$2*$E$2*D351</f>
        <v>0.108632713160319</v>
      </c>
      <c r="F351" s="220" t="n">
        <f aca="false">(C351/(2*3.14159265))^2*E351*9.81</f>
        <v>1.28519219539343</v>
      </c>
      <c r="G351" s="0" t="n">
        <v>0.885000000000001</v>
      </c>
      <c r="H351" s="0" t="n">
        <v>0.144</v>
      </c>
      <c r="I351" s="221" t="n">
        <f aca="false">E351*$W$8</f>
        <v>0.0554100177653072</v>
      </c>
      <c r="K351" s="199" t="n">
        <f aca="false">IF(G351=0,K350,IF(G351&lt;P259,(((H350+H351)*(G351-G350))/2)+K350,K350))</f>
        <v>0.029757376</v>
      </c>
      <c r="L351" s="199" t="n">
        <f aca="false">IF(K358=K349,G349,L352)</f>
        <v>0</v>
      </c>
      <c r="M351" s="199" t="n">
        <f aca="false">IF(K358=K349,H349,M352)</f>
        <v>0</v>
      </c>
    </row>
    <row r="352" customFormat="false" ht="14.25" hidden="false" customHeight="false" outlineLevel="0" collapsed="false">
      <c r="C352" s="217" t="n">
        <f aca="false">'طيف طراحي 2800'!B353</f>
        <v>6.92</v>
      </c>
      <c r="D352" s="218" t="n">
        <f aca="false">'طيف طراحي 2800'!C353</f>
        <v>0.433693202480299</v>
      </c>
      <c r="E352" s="219" t="n">
        <f aca="false">$D$2*$E$2*D352</f>
        <v>0.108423300620075</v>
      </c>
      <c r="F352" s="220" t="n">
        <f aca="false">(C352/(2*3.14159265))^2*E352*9.81</f>
        <v>1.29016151969007</v>
      </c>
      <c r="G352" s="0" t="n">
        <v>0.887000000000001</v>
      </c>
      <c r="H352" s="0" t="n">
        <v>0.144</v>
      </c>
      <c r="I352" s="221" t="n">
        <f aca="false">E352*$W$8</f>
        <v>0.0553032032318427</v>
      </c>
      <c r="K352" s="199" t="n">
        <f aca="false">IF(G352=0,K351,IF(G352&lt;P260,(((H351+H352)*(G352-G351))/2)+K351,K351))</f>
        <v>0.029757376</v>
      </c>
      <c r="L352" s="199" t="n">
        <f aca="false">IF(K359=K350,G350,L353)</f>
        <v>0</v>
      </c>
      <c r="M352" s="199" t="n">
        <f aca="false">IF(K359=K350,H350,M353)</f>
        <v>0</v>
      </c>
    </row>
    <row r="353" customFormat="false" ht="14.25" hidden="false" customHeight="false" outlineLevel="0" collapsed="false">
      <c r="C353" s="217" t="n">
        <f aca="false">'طيف طراحي 2800'!B354</f>
        <v>6.94</v>
      </c>
      <c r="D353" s="218" t="n">
        <f aca="false">'طيف طراحي 2800'!C354</f>
        <v>0.432859577550837</v>
      </c>
      <c r="E353" s="219" t="n">
        <f aca="false">$D$2*$E$2*D353</f>
        <v>0.108214894387709</v>
      </c>
      <c r="F353" s="220" t="n">
        <f aca="false">(C353/(2*3.14159265))^2*E353*9.81</f>
        <v>1.29513563370207</v>
      </c>
      <c r="G353" s="0" t="n">
        <v>0.889000000000001</v>
      </c>
      <c r="H353" s="0" t="n">
        <v>0.144</v>
      </c>
      <c r="I353" s="221" t="n">
        <f aca="false">E353*$W$8</f>
        <v>0.0551969019833344</v>
      </c>
      <c r="K353" s="199" t="n">
        <f aca="false">IF(G353=0,K352,IF(G353&lt;P261,(((H352+H353)*(G353-G352))/2)+K352,K352))</f>
        <v>0.029757376</v>
      </c>
      <c r="L353" s="199" t="n">
        <f aca="false">IF(K360=K351,G351,L354)</f>
        <v>0</v>
      </c>
      <c r="M353" s="199" t="n">
        <f aca="false">IF(K360=K351,H351,M354)</f>
        <v>0</v>
      </c>
    </row>
    <row r="354" customFormat="false" ht="14.25" hidden="false" customHeight="false" outlineLevel="0" collapsed="false">
      <c r="C354" s="217" t="n">
        <f aca="false">'طيف طراحي 2800'!B355</f>
        <v>6.96</v>
      </c>
      <c r="D354" s="218" t="n">
        <f aca="false">'طيف طراحي 2800'!C355</f>
        <v>0.432029946993397</v>
      </c>
      <c r="E354" s="219" t="n">
        <f aca="false">$D$2*$E$2*D354</f>
        <v>0.108007486748349</v>
      </c>
      <c r="F354" s="220" t="n">
        <f aca="false">(C354/(2*3.14159265))^2*E354*9.81</f>
        <v>1.30011452822284</v>
      </c>
      <c r="G354" s="0" t="n">
        <v>0.891000000000001</v>
      </c>
      <c r="H354" s="0" t="n">
        <v>0.144</v>
      </c>
      <c r="I354" s="221" t="n">
        <f aca="false">E354*$W$8</f>
        <v>0.0550911100846764</v>
      </c>
      <c r="K354" s="199" t="n">
        <f aca="false">IF(G354=0,K353,IF(G354&lt;P262,(((H353+H354)*(G354-G353))/2)+K353,K353))</f>
        <v>0.029757376</v>
      </c>
      <c r="L354" s="199" t="n">
        <f aca="false">IF(K361=K352,G352,L355)</f>
        <v>0</v>
      </c>
      <c r="M354" s="199" t="n">
        <f aca="false">IF(K361=K352,H352,M355)</f>
        <v>0</v>
      </c>
    </row>
    <row r="355" customFormat="false" ht="14.25" hidden="false" customHeight="false" outlineLevel="0" collapsed="false">
      <c r="C355" s="217" t="n">
        <f aca="false">'طيف طراحي 2800'!B356</f>
        <v>6.98</v>
      </c>
      <c r="D355" s="218" t="n">
        <f aca="false">'طيف طراحي 2800'!C356</f>
        <v>0.431204280272859</v>
      </c>
      <c r="E355" s="219" t="n">
        <f aca="false">$D$2*$E$2*D355</f>
        <v>0.107801070068215</v>
      </c>
      <c r="F355" s="220" t="n">
        <f aca="false">(C355/(2*3.14159265))^2*E355*9.81</f>
        <v>1.30509819408989</v>
      </c>
      <c r="G355" s="0" t="n">
        <v>0.893000000000001</v>
      </c>
      <c r="H355" s="0" t="n">
        <v>0.144</v>
      </c>
      <c r="I355" s="221" t="n">
        <f aca="false">E355*$W$8</f>
        <v>0.0549858236421255</v>
      </c>
      <c r="K355" s="199" t="n">
        <f aca="false">IF(G355=0,K354,IF(G355&lt;P263,(((H354+H355)*(G355-G354))/2)+K354,K354))</f>
        <v>0.029757376</v>
      </c>
      <c r="L355" s="199" t="n">
        <f aca="false">IF(K362=K353,G353,L356)</f>
        <v>0</v>
      </c>
      <c r="M355" s="199" t="n">
        <f aca="false">IF(K362=K353,H353,M356)</f>
        <v>0</v>
      </c>
    </row>
    <row r="356" customFormat="false" ht="14.25" hidden="false" customHeight="false" outlineLevel="0" collapsed="false">
      <c r="C356" s="217" t="n">
        <f aca="false">'طيف طراحي 2800'!B357</f>
        <v>7</v>
      </c>
      <c r="D356" s="218" t="n">
        <f aca="false">'طيف طراحي 2800'!C357</f>
        <v>0.430382547174148</v>
      </c>
      <c r="E356" s="225" t="n">
        <f aca="false">$D$2*$E$2*D356</f>
        <v>0.107595636793537</v>
      </c>
      <c r="F356" s="226" t="n">
        <f aca="false">(C356/(2*3.14159265))^2*E356*9.81</f>
        <v>1.31008662218453</v>
      </c>
      <c r="G356" s="0" t="n">
        <v>0.895000000000001</v>
      </c>
      <c r="H356" s="0" t="n">
        <v>0.144</v>
      </c>
      <c r="I356" s="221" t="n">
        <f aca="false">E356*$W$8</f>
        <v>0.0548810388027496</v>
      </c>
      <c r="K356" s="199" t="n">
        <f aca="false">IF(G356=0,K355,IF(G356&lt;P264,(((H355+H356)*(G356-G355))/2)+K355,K355))</f>
        <v>0.029757376</v>
      </c>
      <c r="L356" s="199" t="n">
        <f aca="false">IF(K363=K354,G354,L357)</f>
        <v>0</v>
      </c>
      <c r="M356" s="199" t="n">
        <f aca="false">IF(K363=K354,H354,M357)</f>
        <v>0</v>
      </c>
    </row>
    <row r="357" customFormat="false" ht="14.25" hidden="false" customHeight="false" outlineLevel="0" collapsed="false">
      <c r="C357" s="217"/>
      <c r="D357" s="218"/>
      <c r="E357" s="227"/>
      <c r="F357" s="227"/>
      <c r="G357" s="200"/>
    </row>
    <row r="358" customFormat="false" ht="14.25" hidden="false" customHeight="false" outlineLevel="0" collapsed="false">
      <c r="C358" s="217"/>
      <c r="D358" s="218"/>
      <c r="E358" s="227"/>
      <c r="F358" s="227"/>
      <c r="G358" s="200"/>
    </row>
    <row r="359" customFormat="false" ht="14.25" hidden="false" customHeight="false" outlineLevel="0" collapsed="false">
      <c r="C359" s="217"/>
      <c r="D359" s="218"/>
      <c r="E359" s="227"/>
      <c r="F359" s="227"/>
      <c r="G359" s="200"/>
    </row>
    <row r="360" customFormat="false" ht="14.25" hidden="false" customHeight="false" outlineLevel="0" collapsed="false">
      <c r="C360" s="217"/>
      <c r="D360" s="218"/>
      <c r="E360" s="227"/>
      <c r="F360" s="227"/>
      <c r="G360" s="200"/>
    </row>
    <row r="361" customFormat="false" ht="14.25" hidden="false" customHeight="false" outlineLevel="0" collapsed="false">
      <c r="C361" s="217"/>
      <c r="D361" s="218"/>
      <c r="E361" s="227"/>
      <c r="F361" s="227"/>
      <c r="G361" s="200"/>
    </row>
    <row r="362" customFormat="false" ht="14.25" hidden="false" customHeight="false" outlineLevel="0" collapsed="false">
      <c r="C362" s="217"/>
      <c r="D362" s="218"/>
      <c r="E362" s="227"/>
      <c r="F362" s="227"/>
      <c r="G362" s="200"/>
    </row>
    <row r="363" customFormat="false" ht="14.25" hidden="false" customHeight="false" outlineLevel="0" collapsed="false">
      <c r="C363" s="217"/>
      <c r="D363" s="218"/>
      <c r="E363" s="227"/>
      <c r="F363" s="227"/>
      <c r="G363" s="200"/>
    </row>
    <row r="364" customFormat="false" ht="14.25" hidden="false" customHeight="false" outlineLevel="0" collapsed="false">
      <c r="C364" s="217"/>
      <c r="D364" s="218"/>
      <c r="E364" s="227"/>
      <c r="F364" s="227"/>
      <c r="G364" s="200"/>
    </row>
    <row r="365" customFormat="false" ht="14.25" hidden="false" customHeight="false" outlineLevel="0" collapsed="false">
      <c r="C365" s="217"/>
      <c r="D365" s="218"/>
      <c r="E365" s="227"/>
      <c r="F365" s="227"/>
      <c r="G365" s="200"/>
    </row>
    <row r="366" customFormat="false" ht="14.25" hidden="false" customHeight="false" outlineLevel="0" collapsed="false">
      <c r="C366" s="217"/>
      <c r="D366" s="218"/>
      <c r="E366" s="227"/>
      <c r="F366" s="227"/>
      <c r="G366" s="200"/>
    </row>
    <row r="367" customFormat="false" ht="14.25" hidden="false" customHeight="false" outlineLevel="0" collapsed="false">
      <c r="C367" s="217"/>
      <c r="D367" s="218"/>
      <c r="E367" s="227"/>
      <c r="F367" s="227"/>
      <c r="G367" s="200"/>
    </row>
    <row r="368" customFormat="false" ht="14.25" hidden="false" customHeight="false" outlineLevel="0" collapsed="false">
      <c r="C368" s="217"/>
      <c r="D368" s="218"/>
      <c r="E368" s="227"/>
      <c r="F368" s="227"/>
      <c r="G368" s="200"/>
    </row>
    <row r="369" customFormat="false" ht="14.25" hidden="false" customHeight="false" outlineLevel="0" collapsed="false">
      <c r="C369" s="217"/>
      <c r="D369" s="218"/>
      <c r="E369" s="227"/>
      <c r="F369" s="227"/>
      <c r="G369" s="200"/>
    </row>
    <row r="370" customFormat="false" ht="14.25" hidden="false" customHeight="false" outlineLevel="0" collapsed="false">
      <c r="C370" s="217"/>
      <c r="D370" s="218"/>
      <c r="E370" s="227"/>
      <c r="F370" s="227"/>
      <c r="G370" s="200"/>
    </row>
    <row r="371" customFormat="false" ht="14.25" hidden="false" customHeight="false" outlineLevel="0" collapsed="false">
      <c r="C371" s="217"/>
      <c r="D371" s="218"/>
      <c r="E371" s="227"/>
      <c r="F371" s="227"/>
      <c r="G371" s="200"/>
    </row>
    <row r="372" customFormat="false" ht="14.25" hidden="false" customHeight="false" outlineLevel="0" collapsed="false">
      <c r="C372" s="217"/>
      <c r="D372" s="218"/>
      <c r="E372" s="227"/>
      <c r="F372" s="227"/>
      <c r="G372" s="200"/>
    </row>
    <row r="373" customFormat="false" ht="14.25" hidden="false" customHeight="false" outlineLevel="0" collapsed="false">
      <c r="C373" s="217"/>
      <c r="D373" s="218"/>
      <c r="E373" s="227"/>
      <c r="F373" s="227"/>
      <c r="G373" s="200"/>
    </row>
    <row r="374" customFormat="false" ht="14.25" hidden="false" customHeight="false" outlineLevel="0" collapsed="false">
      <c r="C374" s="217"/>
      <c r="D374" s="218"/>
      <c r="E374" s="227"/>
      <c r="F374" s="227"/>
      <c r="G374" s="200"/>
    </row>
    <row r="375" customFormat="false" ht="14.25" hidden="false" customHeight="false" outlineLevel="0" collapsed="false">
      <c r="C375" s="217"/>
      <c r="D375" s="218"/>
      <c r="E375" s="227"/>
      <c r="F375" s="227"/>
      <c r="G375" s="200"/>
    </row>
    <row r="376" customFormat="false" ht="12.75" hidden="false" customHeight="false" outlineLevel="0" collapsed="false">
      <c r="D376" s="200"/>
      <c r="E376" s="200"/>
      <c r="F376" s="200"/>
      <c r="G376" s="200"/>
    </row>
    <row r="377" customFormat="false" ht="12.75" hidden="false" customHeight="false" outlineLevel="0" collapsed="false">
      <c r="D377" s="200"/>
      <c r="E377" s="200"/>
      <c r="F377" s="200"/>
      <c r="G377" s="200"/>
    </row>
    <row r="378" customFormat="false" ht="12.75" hidden="false" customHeight="false" outlineLevel="0" collapsed="false">
      <c r="D378" s="200"/>
      <c r="E378" s="200"/>
      <c r="F378" s="200"/>
      <c r="G378" s="200"/>
    </row>
    <row r="379" customFormat="false" ht="12.75" hidden="false" customHeight="false" outlineLevel="0" collapsed="false">
      <c r="D379" s="200"/>
      <c r="E379" s="200"/>
      <c r="F379" s="200"/>
      <c r="G379" s="200"/>
    </row>
    <row r="380" customFormat="false" ht="12.75" hidden="false" customHeight="false" outlineLevel="0" collapsed="false">
      <c r="D380" s="200"/>
      <c r="E380" s="200"/>
      <c r="F380" s="200"/>
      <c r="G380" s="200"/>
    </row>
    <row r="381" customFormat="false" ht="12.75" hidden="false" customHeight="false" outlineLevel="0" collapsed="false">
      <c r="D381" s="200"/>
      <c r="E381" s="200"/>
      <c r="F381" s="200"/>
      <c r="G381" s="200"/>
    </row>
    <row r="382" customFormat="false" ht="12.75" hidden="false" customHeight="false" outlineLevel="0" collapsed="false">
      <c r="D382" s="200"/>
      <c r="E382" s="200"/>
      <c r="F382" s="200"/>
      <c r="G382" s="200"/>
    </row>
    <row r="383" customFormat="false" ht="12.75" hidden="false" customHeight="false" outlineLevel="0" collapsed="false">
      <c r="D383" s="200"/>
      <c r="E383" s="200"/>
      <c r="F383" s="200"/>
      <c r="G383" s="200"/>
    </row>
    <row r="384" customFormat="false" ht="12.75" hidden="false" customHeight="false" outlineLevel="0" collapsed="false">
      <c r="D384" s="200"/>
      <c r="E384" s="200"/>
      <c r="F384" s="200"/>
      <c r="G384" s="200"/>
    </row>
    <row r="385" customFormat="false" ht="12.75" hidden="false" customHeight="false" outlineLevel="0" collapsed="false">
      <c r="D385" s="200"/>
      <c r="E385" s="200"/>
      <c r="F385" s="200"/>
      <c r="G385" s="200"/>
    </row>
    <row r="386" customFormat="false" ht="12.75" hidden="false" customHeight="false" outlineLevel="0" collapsed="false">
      <c r="D386" s="200"/>
      <c r="E386" s="200"/>
      <c r="F386" s="200"/>
      <c r="G386" s="200"/>
    </row>
  </sheetData>
  <mergeCells count="2">
    <mergeCell ref="C4:D4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7">
              <controlPr defaultSize="0" print="false" autoFill="0" autoPict="0" macro="Module4.paak2">
                <anchor moveWithCells="true" sizeWithCells="false">
                  <from>
                    <xdr:col>6</xdr:col>
                    <xdr:colOff>523440</xdr:colOff>
                    <xdr:row>1</xdr:row>
                    <xdr:rowOff>114480</xdr:rowOff>
                  </from>
                  <to>
                    <xdr:col>7</xdr:col>
                    <xdr:colOff>4338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4:28:00Z</dcterms:created>
  <dc:creator>اسماعيل علي پور</dc:creator>
  <dc:description/>
  <dc:language>en-US</dc:language>
  <cp:lastModifiedBy>kyan</cp:lastModifiedBy>
  <cp:lastPrinted>2008-01-14T06:18:05Z</cp:lastPrinted>
  <dcterms:modified xsi:type="dcterms:W3CDTF">2018-08-29T09:37:57Z</dcterms:modified>
  <cp:revision>0</cp:revision>
  <dc:subject/>
  <dc:title>برنامه تعيين ضريب رفتار سازه با استفاده از نتايج پوش اور</dc:title>
</cp:coreProperties>
</file>