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Notes" sheetId="1" state="visible" r:id="rId2"/>
    <sheet name="Eqpt Foundation Design" sheetId="2" state="visible" r:id="rId3"/>
    <sheet name="Pile Reactions" sheetId="3" state="visible" r:id="rId4"/>
    <sheet name="Design Shear Values" sheetId="4" state="visible" r:id="rId5"/>
    <sheet name="Design Moment Values " sheetId="5" state="visible" r:id="rId6"/>
    <sheet name="Maximum Beam Forces" sheetId="6" state="visible" r:id="rId7"/>
  </sheets>
  <externalReferences>
    <externalReference r:id="rId8"/>
  </externalReferences>
  <definedNames>
    <definedName function="false" hidden="false" localSheetId="1" name="_xlnm.Print_Area" vbProcedure="false">'Eqpt Foundation Design'!$A$3:$L$861</definedName>
    <definedName function="false" hidden="false" localSheetId="1" name="_xlnm.Print_Titles" vbProcedure="false">'Eqpt Foundation Design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19">
  <si>
    <t xml:space="preserve">Notes.</t>
  </si>
  <si>
    <t xml:space="preserve">1.</t>
  </si>
  <si>
    <t xml:space="preserve">This sheet ihas been made for the design of foundation with piles.</t>
  </si>
  <si>
    <t xml:space="preserve">2.</t>
  </si>
  <si>
    <t xml:space="preserve">Analysis has done by STAAD.Pro 2003.</t>
  </si>
  <si>
    <t xml:space="preserve">3.</t>
  </si>
  <si>
    <r>
      <rPr>
        <sz val="10"/>
        <color rgb="FFFF0000"/>
        <rFont val="Arial"/>
        <family val="2"/>
      </rPr>
      <t xml:space="preserve">For stability check and design, the  load combinations used, are same for pipe rack and structure because these are </t>
    </r>
    <r>
      <rPr>
        <b val="true"/>
        <sz val="10"/>
        <color rgb="FFFF0000"/>
        <rFont val="Arial"/>
        <family val="2"/>
      </rPr>
      <t xml:space="preserve">almost</t>
    </r>
    <r>
      <rPr>
        <sz val="10"/>
        <color rgb="FFFF0000"/>
        <rFont val="Arial"/>
        <family val="2"/>
      </rPr>
      <t xml:space="preserve"> same in actulal as per specs.</t>
    </r>
  </si>
  <si>
    <t xml:space="preserve">4.</t>
  </si>
  <si>
    <t xml:space="preserve">For stability check, pile reactions have been taken for 701 to 830 load cases of STAAD.</t>
  </si>
  <si>
    <t xml:space="preserve">5.</t>
  </si>
  <si>
    <t xml:space="preserve">For foundation design, pile reactions have been taken for 101 to 234 of STAAD.</t>
  </si>
  <si>
    <t xml:space="preserve">6.</t>
  </si>
  <si>
    <t xml:space="preserve">For foundation design there has made two groups of plates in STAAD.Pro 2003.</t>
  </si>
  <si>
    <t xml:space="preserve">One group is named as "Moment" having selected plates not including plates under pedestal.(Because critical; section for moment is at the face of pedestal.)</t>
  </si>
  <si>
    <t xml:space="preserve">For flexure reinforcement design, we have used this group to take out the design moment.</t>
  </si>
  <si>
    <t xml:space="preserve">Other group is named as "Shear" having selected plates only at a distance 'd' from the face of pedestal.</t>
  </si>
  <si>
    <t xml:space="preserve">For wide beam shear strength, we have used this group to take out the applied shear values.</t>
  </si>
  <si>
    <t xml:space="preserve">7.</t>
  </si>
  <si>
    <t xml:space="preserve">For punching shear basically the maximum pedestal force has been taken to calculate force causing punching shear.</t>
  </si>
  <si>
    <t xml:space="preserve">This can be done in STAAD using maximum beam results in post processing mode.</t>
  </si>
  <si>
    <t xml:space="preserve">VIETNAM OIL AND GAS CORPORATION ( PETROVIETNAM )</t>
  </si>
  <si>
    <t xml:space="preserve">DUNG QUAT REFINERY (DQR) PROJECT</t>
  </si>
  <si>
    <t xml:space="preserve">4.1- COMPUTER MODEL</t>
  </si>
  <si>
    <t xml:space="preserve"> A "plate on elastic foundation" model is set up in STAAD-Pro. The piles are modeled as springs having same end properties like pile,</t>
  </si>
  <si>
    <t xml:space="preserve">  pin connected with foundation. All the forces resulting from the structure weights are calculated as per given information and applied</t>
  </si>
  <si>
    <t xml:space="preserve"> on the top of  pedestal.</t>
  </si>
  <si>
    <t xml:space="preserve">3D RENDERED VIEW FOR FOUNDATION</t>
  </si>
  <si>
    <t xml:space="preserve">STAAD Global Axis</t>
  </si>
  <si>
    <t xml:space="preserve">STAAD Plate Local Axis</t>
  </si>
  <si>
    <t xml:space="preserve">General</t>
  </si>
  <si>
    <t xml:space="preserve">-</t>
  </si>
  <si>
    <t xml:space="preserve">Item No.</t>
  </si>
  <si>
    <t xml:space="preserve">H-1503-F2</t>
  </si>
  <si>
    <t xml:space="preserve">Service</t>
  </si>
  <si>
    <t xml:space="preserve">EQUIPMENT FOUNDATION</t>
  </si>
  <si>
    <t xml:space="preserve">Type</t>
  </si>
  <si>
    <t xml:space="preserve">Document</t>
  </si>
  <si>
    <t xml:space="preserve">Refer to Dwg.No.</t>
  </si>
  <si>
    <t xml:space="preserve">Elevation</t>
  </si>
  <si>
    <t xml:space="preserve">Top of Foundation Elev.</t>
  </si>
  <si>
    <t xml:space="preserve">EL +</t>
  </si>
  <si>
    <t xml:space="preserve">(m)</t>
  </si>
  <si>
    <t xml:space="preserve">Unit Elevation</t>
  </si>
  <si>
    <t xml:space="preserve">(HPP EL)</t>
  </si>
  <si>
    <t xml:space="preserve">Ground water table</t>
  </si>
  <si>
    <t xml:space="preserve">GWL -</t>
  </si>
  <si>
    <t xml:space="preserve">Top of Pedestal Elev.</t>
  </si>
  <si>
    <t xml:space="preserve">SEE DWG.</t>
  </si>
  <si>
    <t xml:space="preserve">Foundation Geometry</t>
  </si>
  <si>
    <t xml:space="preserve">Length (X-Dir.)</t>
  </si>
  <si>
    <t xml:space="preserve">Width (Y-Dir.) </t>
  </si>
  <si>
    <t xml:space="preserve">Thickness</t>
  </si>
  <si>
    <t xml:space="preserve">Pedestal Length.</t>
  </si>
  <si>
    <t xml:space="preserve">Pedestal Width</t>
  </si>
  <si>
    <t xml:space="preserve">Pedestal Ht.</t>
  </si>
  <si>
    <t xml:space="preserve">Span b/w Pedestals</t>
  </si>
  <si>
    <t xml:space="preserve">Ht. From Eq. C.L to Pedestal Top</t>
  </si>
  <si>
    <t xml:space="preserve">Node Numbers</t>
  </si>
  <si>
    <t xml:space="preserve">Plate Numbers</t>
  </si>
  <si>
    <t xml:space="preserve">4.2- LOADING DATA</t>
  </si>
  <si>
    <t xml:space="preserve">LOADING AT PEDESTAL TOP</t>
  </si>
  <si>
    <t xml:space="preserve">PEDESTAL AT NODE # 81</t>
  </si>
  <si>
    <t xml:space="preserve">Vertical</t>
  </si>
  <si>
    <t xml:space="preserve">Horizontal</t>
  </si>
  <si>
    <t xml:space="preserve">Moment</t>
  </si>
  <si>
    <t xml:space="preserve">Fy</t>
  </si>
  <si>
    <t xml:space="preserve">X-dir.</t>
  </si>
  <si>
    <t xml:space="preserve">Z-dir.</t>
  </si>
  <si>
    <t xml:space="preserve">kN</t>
  </si>
  <si>
    <t xml:space="preserve">kN-m</t>
  </si>
  <si>
    <t xml:space="preserve">Equipment Load for Erection</t>
  </si>
  <si>
    <t xml:space="preserve"> : EQE</t>
  </si>
  <si>
    <t xml:space="preserve">Equipment Load for Operation</t>
  </si>
  <si>
    <t xml:space="preserve"> : EQO</t>
  </si>
  <si>
    <t xml:space="preserve">Equipment Load for Test </t>
  </si>
  <si>
    <t xml:space="preserve"> : EQT1</t>
  </si>
  <si>
    <t xml:space="preserve">Live Load</t>
  </si>
  <si>
    <t xml:space="preserve"> : LL</t>
  </si>
  <si>
    <t xml:space="preserve">Equipment Wind Load +X</t>
  </si>
  <si>
    <t xml:space="preserve"> : WX</t>
  </si>
  <si>
    <t xml:space="preserve">Equipment Wind Load +Z</t>
  </si>
  <si>
    <t xml:space="preserve"> : WZ</t>
  </si>
  <si>
    <t xml:space="preserve">Seismic Load +X</t>
  </si>
  <si>
    <t xml:space="preserve"> : EX</t>
  </si>
  <si>
    <t xml:space="preserve">Seismic Load +Z</t>
  </si>
  <si>
    <t xml:space="preserve"> : EZ</t>
  </si>
  <si>
    <t xml:space="preserve">Thermal Force </t>
  </si>
  <si>
    <t xml:space="preserve"> : THX</t>
  </si>
  <si>
    <t xml:space="preserve"> : THZ</t>
  </si>
  <si>
    <t xml:space="preserve">PEDESTAL AT NODE # 82</t>
  </si>
  <si>
    <t xml:space="preserve">PEDESTAL AT NODE # 83</t>
  </si>
  <si>
    <t xml:space="preserve">PEDESTAL AT NODE # 84</t>
  </si>
  <si>
    <t xml:space="preserve">4.3- LOADING DIAGRAMS</t>
  </si>
  <si>
    <t xml:space="preserve">4.3.1-  SELF WEIGHT OF FOUNDATION (KN):-</t>
  </si>
  <si>
    <t xml:space="preserve">The self weight of foundation has been calculated by STAAD itself as per material and geometric properties given to the STAAD.</t>
  </si>
  <si>
    <r>
      <rPr>
        <b val="true"/>
        <u val="single"/>
        <sz val="12"/>
        <color rgb="FF339966"/>
        <rFont val="Times New Roman"/>
        <family val="1"/>
      </rPr>
      <t xml:space="preserve">4.3.2- SOIL WT &amp; PEDESTAL WEIGHT. (kN/m</t>
    </r>
    <r>
      <rPr>
        <b val="true"/>
        <u val="single"/>
        <vertAlign val="superscript"/>
        <sz val="12"/>
        <color rgb="FF339966"/>
        <rFont val="Times New Roman"/>
        <family val="1"/>
      </rPr>
      <t xml:space="preserve">2</t>
    </r>
    <r>
      <rPr>
        <b val="true"/>
        <u val="single"/>
        <sz val="12"/>
        <color rgb="FF339966"/>
        <rFont val="Times New Roman"/>
        <family val="1"/>
      </rPr>
      <t xml:space="preserve">)</t>
    </r>
  </si>
  <si>
    <t xml:space="preserve">4.3.3- EQUIPMENT EMPTY LOAD (kN)</t>
  </si>
  <si>
    <t xml:space="preserve">4.3.7- WIND LOAD X-DIRECTION (kN)</t>
  </si>
  <si>
    <t xml:space="preserve">4.3.8- WIND LOAD Z-DIRECTION (kN, kN-m)</t>
  </si>
  <si>
    <t xml:space="preserve">4.3.9- SEISMIC LOAD X-DIRECTION (kN)</t>
  </si>
  <si>
    <t xml:space="preserve">4.3.10- SEISMIC LOAD Z-DIRECTION (kN, kN-m)</t>
  </si>
  <si>
    <t xml:space="preserve">4.3.11- THERMAL SLIDING FORCE-X (kN)</t>
  </si>
  <si>
    <t xml:space="preserve">4.3.11- THERMAL SLIDING FORCE-Z (kN)</t>
  </si>
  <si>
    <t xml:space="preserve">4.4- DETERMINATION OF SOIL SPRING </t>
  </si>
  <si>
    <t xml:space="preserve">The piles are modeled as springs in the STAAD model for the above foundation. The properties for spring are the same as that for for a pile connected</t>
  </si>
  <si>
    <t xml:space="preserve"> with foundation as a pin ie only vertical and lateral forces can be resisted by pile. No of piles are tried to reduce as minimum as possible keeping in mind the </t>
  </si>
  <si>
    <t xml:space="preserve">geomatricaly balance force distribution on piles.</t>
  </si>
  <si>
    <t xml:space="preserve">4.5- STABILITY CHECKS</t>
  </si>
  <si>
    <t xml:space="preserve">Pile Reactions. (from 4.7)</t>
  </si>
  <si>
    <t xml:space="preserve">L/C</t>
  </si>
  <si>
    <t xml:space="preserve">NODE NO.</t>
  </si>
  <si>
    <t xml:space="preserve">Vert. Compr.</t>
  </si>
  <si>
    <t xml:space="preserve">Vert.Tension</t>
  </si>
  <si>
    <t xml:space="preserve">Horizontal Load</t>
  </si>
  <si>
    <t xml:space="preserve">Hx (kN)</t>
  </si>
  <si>
    <t xml:space="preserve">Hz (kN)</t>
  </si>
  <si>
    <t xml:space="preserve">Short term</t>
  </si>
  <si>
    <t xml:space="preserve">Pile Bearing Capacity</t>
  </si>
  <si>
    <t xml:space="preserve">Pile Diameter</t>
  </si>
  <si>
    <t xml:space="preserve">m</t>
  </si>
  <si>
    <r>
      <rPr>
        <sz val="11"/>
        <rFont val="Arial"/>
        <family val="2"/>
      </rPr>
      <t xml:space="preserve">V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(long term)</t>
    </r>
  </si>
  <si>
    <t xml:space="preserve">          </t>
  </si>
  <si>
    <t xml:space="preserve">KN</t>
  </si>
  <si>
    <t xml:space="preserve">     (short term)</t>
  </si>
  <si>
    <t xml:space="preserve">H</t>
  </si>
  <si>
    <t xml:space="preserve">Uplift</t>
  </si>
  <si>
    <t xml:space="preserve">No of Piles</t>
  </si>
  <si>
    <t xml:space="preserve">Center of pile to edge spacing</t>
  </si>
  <si>
    <t xml:space="preserve">see Dwg.</t>
  </si>
  <si>
    <t xml:space="preserve">Lateral load capacity </t>
  </si>
  <si>
    <t xml:space="preserve">Shear Capacity of</t>
  </si>
  <si>
    <t xml:space="preserve">Max Horizontal force on pile</t>
  </si>
  <si>
    <t xml:space="preserve">Pile (kN)</t>
  </si>
  <si>
    <t xml:space="preserve">Compression Capacity Check </t>
  </si>
  <si>
    <t xml:space="preserve">Max Compression</t>
  </si>
  <si>
    <t xml:space="preserve">Pile Capacity in</t>
  </si>
  <si>
    <t xml:space="preserve">Compression (kN)</t>
  </si>
  <si>
    <t xml:space="preserve">Check Tension Force on Each Pile</t>
  </si>
  <si>
    <t xml:space="preserve">Max Tension</t>
  </si>
  <si>
    <t xml:space="preserve">Tension (kN)</t>
  </si>
  <si>
    <t xml:space="preserve">4.6- REINFORCMENT DESIGN OF MAT FOUNDATION</t>
  </si>
  <si>
    <t xml:space="preserve">Reinforcement design has been done for the load combinations as mentioned in project spesification no. 8474L-000-JSD-1700-001</t>
  </si>
  <si>
    <t xml:space="preserve">(Civil and Structural Design Criteria) clause 7.10(a). The list and designations of these combinations used in STAAD.Pro 2003 are from 101 to 234.  Reinforcement </t>
  </si>
  <si>
    <t xml:space="preserve"> calculation has been performed for these load combinations.</t>
  </si>
  <si>
    <t xml:space="preserve">4.6.1- Flexure Reinforcement</t>
  </si>
  <si>
    <t xml:space="preserve">A- Plate Maximum Moment Results (kN-m)</t>
  </si>
  <si>
    <t xml:space="preserve">Note. Results are taken as per STAAD plate local axis.</t>
  </si>
  <si>
    <t xml:space="preserve">X-Direction</t>
  </si>
  <si>
    <t xml:space="preserve">Y-Direction</t>
  </si>
  <si>
    <t xml:space="preserve"> </t>
  </si>
  <si>
    <t xml:space="preserve">Plate</t>
  </si>
  <si>
    <t xml:space="preserve">Bottom</t>
  </si>
  <si>
    <t xml:space="preserve">Top</t>
  </si>
  <si>
    <t xml:space="preserve">B- Reinforcement Calculation</t>
  </si>
  <si>
    <t xml:space="preserve">The reinforcement design is carried out as per the maximum design moment coming at the face of pedestal in both directions of foundation.</t>
  </si>
  <si>
    <t xml:space="preserve">The reinforcement has been determined for 1 meter by 1 meter section as per design results of the STAAD for plate foundation.</t>
  </si>
  <si>
    <t xml:space="preserve">fy</t>
  </si>
  <si>
    <r>
      <rPr>
        <sz val="12"/>
        <rFont val="Arial"/>
        <family val="0"/>
      </rPr>
      <t xml:space="preserve">N/m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X-Dir.</t>
    </r>
  </si>
  <si>
    <t xml:space="preserve">=</t>
  </si>
  <si>
    <t xml:space="preserve">(mm)</t>
  </si>
  <si>
    <t xml:space="preserve">fc'</t>
  </si>
  <si>
    <r>
      <rPr>
        <sz val="12"/>
        <rFont val="Times New Roman"/>
        <family val="1"/>
      </rPr>
      <t xml:space="preserve">bY</t>
    </r>
    <r>
      <rPr>
        <vertAlign val="subscript"/>
        <sz val="12"/>
        <rFont val="Times New Roman"/>
        <family val="1"/>
      </rPr>
      <t xml:space="preserve">-Dir.</t>
    </r>
  </si>
  <si>
    <r>
      <rPr>
        <sz val="12"/>
        <rFont val="Times New Roman"/>
        <family val="1"/>
      </rPr>
      <t xml:space="preserve">Cover </t>
    </r>
    <r>
      <rPr>
        <vertAlign val="subscript"/>
        <sz val="12"/>
        <rFont val="Times New Roman"/>
        <family val="1"/>
      </rPr>
      <t xml:space="preserve">Bottom</t>
    </r>
  </si>
  <si>
    <t xml:space="preserve">mm</t>
  </si>
  <si>
    <t xml:space="preserve">h</t>
  </si>
  <si>
    <r>
      <rPr>
        <sz val="12"/>
        <rFont val="Times New Roman"/>
        <family val="1"/>
      </rPr>
      <t xml:space="preserve">Cover </t>
    </r>
    <r>
      <rPr>
        <vertAlign val="subscript"/>
        <sz val="12"/>
        <rFont val="Times New Roman"/>
        <family val="1"/>
      </rPr>
      <t xml:space="preserve">Top</t>
    </r>
  </si>
  <si>
    <t xml:space="preserve">Limits for Re-bar ratio are</t>
  </si>
  <si>
    <t xml:space="preserve">Minimum p1 = 0.0018*( h/d )</t>
  </si>
  <si>
    <t xml:space="preserve">Ref:</t>
  </si>
  <si>
    <t xml:space="preserve">(ACI 318 Sec. 7.12.2)</t>
  </si>
  <si>
    <t xml:space="preserve">Minimum p1-1 = 4/3 * pr</t>
  </si>
  <si>
    <t xml:space="preserve">(ACI 318 Sec. 10.5.3)</t>
  </si>
  <si>
    <t xml:space="preserve">Minimum p1-2 = 1.4 / fy</t>
  </si>
  <si>
    <t xml:space="preserve">(ACI 318 Sec. 10.5.1)</t>
  </si>
  <si>
    <t xml:space="preserve">Maximum p2</t>
  </si>
  <si>
    <t xml:space="preserve">(ACI 318 Sec. 10.3.3)</t>
  </si>
  <si>
    <t xml:space="preserve">C- Reinforcement Calculation</t>
  </si>
  <si>
    <t xml:space="preserve">Bar Size</t>
  </si>
  <si>
    <t xml:space="preserve">No. of bars</t>
  </si>
  <si>
    <t xml:space="preserve">Pitch</t>
  </si>
  <si>
    <t xml:space="preserve">d</t>
  </si>
  <si>
    <t xml:space="preserve">b</t>
  </si>
  <si>
    <t xml:space="preserve">Rn</t>
  </si>
  <si>
    <t xml:space="preserve">preq.</t>
  </si>
  <si>
    <t xml:space="preserve">Min. p1 </t>
  </si>
  <si>
    <t xml:space="preserve">Min. p1-1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Design.</t>
    </r>
  </si>
  <si>
    <r>
      <rPr>
        <sz val="12"/>
        <rFont val="Times New Roman"/>
        <family val="1"/>
      </rPr>
      <t xml:space="preserve">As</t>
    </r>
    <r>
      <rPr>
        <vertAlign val="subscript"/>
        <sz val="12"/>
        <rFont val="Times New Roman"/>
        <family val="1"/>
      </rPr>
      <t xml:space="preserve">Prov.</t>
    </r>
  </si>
  <si>
    <r>
      <rPr>
        <sz val="12"/>
        <rFont val="Times New Roman"/>
        <family val="1"/>
      </rPr>
      <t xml:space="preserve">As</t>
    </r>
    <r>
      <rPr>
        <vertAlign val="subscript"/>
        <sz val="12"/>
        <rFont val="Times New Roman"/>
        <family val="1"/>
      </rPr>
      <t xml:space="preserve">Design.</t>
    </r>
  </si>
  <si>
    <t xml:space="preserve">Judge</t>
  </si>
  <si>
    <t xml:space="preserve">D- Reinforcement to be Provided</t>
  </si>
  <si>
    <t xml:space="preserve">No.</t>
  </si>
  <si>
    <t xml:space="preserve">4.6.2- Check for Shear Strength</t>
  </si>
  <si>
    <t xml:space="preserve">A- Check of Shear Strength for Two-way Action (Punching shear)</t>
  </si>
  <si>
    <t xml:space="preserve">Note. Results are taken as per STAAD global axis.</t>
  </si>
  <si>
    <t xml:space="preserve">Nmax</t>
  </si>
  <si>
    <t xml:space="preserve">Node</t>
  </si>
  <si>
    <t xml:space="preserve">R</t>
  </si>
  <si>
    <t xml:space="preserve">(kN)</t>
  </si>
  <si>
    <t xml:space="preserve">Max Fy</t>
  </si>
  <si>
    <t xml:space="preserve">Nmax = Max. factored vertical force on column</t>
  </si>
  <si>
    <t xml:space="preserve">R =Soil Reaction at Column location</t>
  </si>
  <si>
    <t xml:space="preserve">              wx =</t>
  </si>
  <si>
    <t xml:space="preserve">          wx1 =</t>
  </si>
  <si>
    <t xml:space="preserve">bo = 2(px+d)+2(py+d)</t>
  </si>
  <si>
    <t xml:space="preserve">             wy =</t>
  </si>
  <si>
    <t xml:space="preserve">          wx2 =</t>
  </si>
  <si>
    <t xml:space="preserve">bc = Max pxy / Min pxy</t>
  </si>
  <si>
    <t xml:space="preserve">         wy1 =</t>
  </si>
  <si>
    <t xml:space="preserve">bo/d</t>
  </si>
  <si>
    <t xml:space="preserve">         wy2 =</t>
  </si>
  <si>
    <t xml:space="preserve">@ = alpha</t>
  </si>
  <si>
    <t xml:space="preserve">        =</t>
  </si>
  <si>
    <t xml:space="preserve">                d =</t>
  </si>
  <si>
    <t xml:space="preserve">Vc1 = 0.75*(2+4/bc)*f'c^0.5*bod</t>
  </si>
  <si>
    <t xml:space="preserve">: (kips)</t>
  </si>
  <si>
    <t xml:space="preserve">ACI 318 11.12.2.1 EQU(11-35)</t>
  </si>
  <si>
    <t xml:space="preserve">Vc2 = 0.75*(@d/bo+2)*f'c^0.5*bod</t>
  </si>
  <si>
    <t xml:space="preserve">ACI 318 11.12.2.1 EQU(11-36)</t>
  </si>
  <si>
    <t xml:space="preserve">Vc3 = 0.75*4*f'c^0.5bod</t>
  </si>
  <si>
    <t xml:space="preserve">ACI 318 11.12.2.1 EQU(11-37)</t>
  </si>
  <si>
    <t xml:space="preserve">Vpu  &lt;  min ( Vc1 , Vc2 , Vc3 )</t>
  </si>
  <si>
    <t xml:space="preserve">px</t>
  </si>
  <si>
    <t xml:space="preserve">py</t>
  </si>
  <si>
    <t xml:space="preserve">Lpx</t>
  </si>
  <si>
    <t xml:space="preserve">Lpy</t>
  </si>
  <si>
    <t xml:space="preserve">fc =</t>
  </si>
  <si>
    <t xml:space="preserve">psi</t>
  </si>
  <si>
    <t xml:space="preserve">No.1</t>
  </si>
  <si>
    <t xml:space="preserve">px+d</t>
  </si>
  <si>
    <t xml:space="preserve">py+d</t>
  </si>
  <si>
    <t xml:space="preserve">Vpu</t>
  </si>
  <si>
    <t xml:space="preserve">bo</t>
  </si>
  <si>
    <t xml:space="preserve">bc</t>
  </si>
  <si>
    <t xml:space="preserve">Vc1</t>
  </si>
  <si>
    <t xml:space="preserve">Vc2</t>
  </si>
  <si>
    <t xml:space="preserve">Vc3</t>
  </si>
  <si>
    <t xml:space="preserve">B -Check of Shear Strength for One-way Action</t>
  </si>
  <si>
    <t xml:space="preserve">SQX</t>
  </si>
  <si>
    <t xml:space="preserve">SQY</t>
  </si>
  <si>
    <t xml:space="preserve">Plate No.</t>
  </si>
  <si>
    <r>
      <rPr>
        <sz val="12"/>
        <rFont val="Arial"/>
        <family val="2"/>
      </rPr>
      <t xml:space="preserve">(N/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Max SQX</t>
  </si>
  <si>
    <t xml:space="preserve">Min SQX</t>
  </si>
  <si>
    <t xml:space="preserve">Max SQY</t>
  </si>
  <si>
    <t xml:space="preserve">Min SQY</t>
  </si>
  <si>
    <t xml:space="preserve">Max. SQX =</t>
  </si>
  <si>
    <r>
      <rPr>
        <sz val="12"/>
        <rFont val="Times New Roman"/>
        <family val="1"/>
      </rPr>
      <t xml:space="preserve">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t xml:space="preserve">Vc/bd = 0.75*0.17f'c^0.5</t>
  </si>
  <si>
    <r>
      <rPr>
        <sz val="12"/>
        <rFont val="Times New Roman"/>
        <family val="1"/>
      </rPr>
      <t xml:space="preserve">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     &gt;</t>
    </r>
  </si>
  <si>
    <t xml:space="preserve">Max. SQY =</t>
  </si>
  <si>
    <t xml:space="preserve">N/mm2       &gt;</t>
  </si>
  <si>
    <t xml:space="preserve">4.6- DESIGN OF PEDESTAL</t>
  </si>
  <si>
    <t xml:space="preserve">Design of pedestal has been carried out by STAAD as a column in the foundation model. The results are shown for the selected pedestals as </t>
  </si>
  <si>
    <t xml:space="preserve">given below in the diagram. The same reinforcement is provided in the drawing. </t>
  </si>
  <si>
    <t xml:space="preserve">Support Reactions for Load Comb. 701~830</t>
  </si>
  <si>
    <t xml:space="preserve">A</t>
  </si>
  <si>
    <t xml:space="preserve">G</t>
  </si>
  <si>
    <t xml:space="preserve">Fx kN</t>
  </si>
  <si>
    <t xml:space="preserve">Fy kN</t>
  </si>
  <si>
    <t xml:space="preserve">Fz kN</t>
  </si>
  <si>
    <t xml:space="preserve">Mx kNm</t>
  </si>
  <si>
    <t xml:space="preserve">My kNm</t>
  </si>
  <si>
    <t xml:space="preserve">Mz kNm</t>
  </si>
  <si>
    <t xml:space="preserve">Max Fx</t>
  </si>
  <si>
    <t xml:space="preserve">Min Fx</t>
  </si>
  <si>
    <t xml:space="preserve">Min Fy</t>
  </si>
  <si>
    <t xml:space="preserve">Max Fz</t>
  </si>
  <si>
    <t xml:space="preserve">Min Fz</t>
  </si>
  <si>
    <t xml:space="preserve">Max Mx</t>
  </si>
  <si>
    <t xml:space="preserve">Min Mx</t>
  </si>
  <si>
    <t xml:space="preserve">Max My</t>
  </si>
  <si>
    <t xml:space="preserve">Min My</t>
  </si>
  <si>
    <t xml:space="preserve">Max Mz</t>
  </si>
  <si>
    <t xml:space="preserve">Min Mz</t>
  </si>
  <si>
    <t xml:space="preserve">Design Shear for Load Comb. 101~234</t>
  </si>
  <si>
    <t xml:space="preserve">Shear</t>
  </si>
  <si>
    <t xml:space="preserve">Membrane</t>
  </si>
  <si>
    <t xml:space="preserve">F</t>
  </si>
  <si>
    <t xml:space="preserve">Bending Moment</t>
  </si>
  <si>
    <t xml:space="preserve">I</t>
  </si>
  <si>
    <t xml:space="preserve">J</t>
  </si>
  <si>
    <t xml:space="preserve">SQX N/mm2</t>
  </si>
  <si>
    <t xml:space="preserve">SQY N/mm2</t>
  </si>
  <si>
    <t xml:space="preserve">SX N/mm2</t>
  </si>
  <si>
    <t xml:space="preserve">SY N/mm2</t>
  </si>
  <si>
    <t xml:space="preserve">SXY N/mm2</t>
  </si>
  <si>
    <t xml:space="preserve">Mx kNm/m</t>
  </si>
  <si>
    <t xml:space="preserve">My kNm/m</t>
  </si>
  <si>
    <t xml:space="preserve">Mxy kNm/m</t>
  </si>
  <si>
    <t xml:space="preserve">Max Qx</t>
  </si>
  <si>
    <t xml:space="preserve">166 LCC3</t>
  </si>
  <si>
    <t xml:space="preserve">Min Qx</t>
  </si>
  <si>
    <t xml:space="preserve">163 LCC3</t>
  </si>
  <si>
    <t xml:space="preserve">Max Qy</t>
  </si>
  <si>
    <t xml:space="preserve">168 LCC3</t>
  </si>
  <si>
    <t xml:space="preserve">Min Qy</t>
  </si>
  <si>
    <t xml:space="preserve">170 LCC3</t>
  </si>
  <si>
    <t xml:space="preserve">Max Sx</t>
  </si>
  <si>
    <t xml:space="preserve">Min Sx</t>
  </si>
  <si>
    <t xml:space="preserve">167 LCC3</t>
  </si>
  <si>
    <t xml:space="preserve">Max Sy</t>
  </si>
  <si>
    <t xml:space="preserve">165 LCC3</t>
  </si>
  <si>
    <t xml:space="preserve">Min Sy</t>
  </si>
  <si>
    <t xml:space="preserve">164 LCC3</t>
  </si>
  <si>
    <t xml:space="preserve">Max Sxy</t>
  </si>
  <si>
    <t xml:space="preserve">169 LCC3</t>
  </si>
  <si>
    <t xml:space="preserve">Min Sxy</t>
  </si>
  <si>
    <t xml:space="preserve">Max Mxy</t>
  </si>
  <si>
    <t xml:space="preserve">Min Mxy</t>
  </si>
  <si>
    <t xml:space="preserve">Design Moment for Load Comb. 101~234</t>
  </si>
  <si>
    <t xml:space="preserve">173 LCC3</t>
  </si>
  <si>
    <t xml:space="preserve">Maximum Beam Forces for Load Case 101~234</t>
  </si>
  <si>
    <t xml:space="preserve">Beam</t>
  </si>
  <si>
    <t xml:space="preserve">176 LCC3</t>
  </si>
  <si>
    <t xml:space="preserve">106 LCA3</t>
  </si>
  <si>
    <t xml:space="preserve">Maximum Spring Reactions at relavant node </t>
  </si>
  <si>
    <t xml:space="preserve">Node N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_(* #,##0.00_);_(* \(#,##0.00\);_(* \-??_);_(@_)"/>
    <numFmt numFmtId="170" formatCode="_(* #,##0.000_);_(* \(#,##0.000\);_(* \-??_);_(@_)"/>
    <numFmt numFmtId="171" formatCode="0"/>
    <numFmt numFmtId="172" formatCode="0.0000"/>
    <numFmt numFmtId="173" formatCode="&quot;D &quot;0"/>
    <numFmt numFmtId="174" formatCode="0.00000"/>
    <numFmt numFmtId="175" formatCode="0.00%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2"/>
      <color rgb="FF3366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Times New Roman"/>
      <family val="1"/>
    </font>
    <font>
      <sz val="13"/>
      <name val="Arial Unicode MS"/>
      <family val="3"/>
      <charset val="128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2"/>
      <color rgb="FF339966"/>
      <name val="Times New Roman"/>
      <family val="1"/>
    </font>
    <font>
      <b val="true"/>
      <u val="single"/>
      <vertAlign val="superscript"/>
      <sz val="12"/>
      <color rgb="FF339966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ＭＳ Ｐゴシック"/>
      <family val="0"/>
      <charset val="128"/>
    </font>
    <font>
      <b val="true"/>
      <sz val="11"/>
      <name val="ＭＳ Ｐゴシック"/>
      <family val="0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11"/>
      <name val="Noto Sans"/>
      <family val="2"/>
    </font>
    <font>
      <sz val="11"/>
      <color rgb="FFFF0000"/>
      <name val="ＭＳ Ｐゴシック"/>
      <family val="0"/>
      <charset val="128"/>
    </font>
    <font>
      <sz val="11"/>
      <name val="ＭＳ Ｐゴシック"/>
      <family val="0"/>
    </font>
    <font>
      <sz val="11"/>
      <color rgb="FF0000FF"/>
      <name val="Arial"/>
      <family val="2"/>
    </font>
    <font>
      <sz val="11"/>
      <color rgb="FF0000FF"/>
      <name val="ＭＳ Ｐゴシック"/>
      <family val="0"/>
      <charset val="128"/>
    </font>
    <font>
      <b val="true"/>
      <sz val="11"/>
      <color rgb="FF0000FF"/>
      <name val="ＭＳ Ｐゴシック"/>
      <family val="0"/>
    </font>
    <font>
      <sz val="11"/>
      <color rgb="FFFF0000"/>
      <name val="Arial"/>
      <family val="2"/>
    </font>
    <font>
      <b val="true"/>
      <u val="single"/>
      <sz val="11"/>
      <color rgb="FF3366FF"/>
      <name val="Times New Roman"/>
      <family val="1"/>
    </font>
    <font>
      <sz val="11"/>
      <name val="Arial"/>
      <family val="0"/>
    </font>
    <font>
      <b val="true"/>
      <u val="single"/>
      <sz val="12"/>
      <color rgb="FF339966"/>
      <name val="Arial"/>
      <family val="2"/>
    </font>
    <font>
      <b val="true"/>
      <u val="single"/>
      <sz val="12"/>
      <color rgb="FFFF6600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vertAlign val="subscript"/>
      <sz val="12"/>
      <name val="Times New Roman"/>
      <family val="1"/>
    </font>
    <font>
      <b val="true"/>
      <u val="single"/>
      <sz val="12"/>
      <color rgb="FF008080"/>
      <name val="Times New Roman"/>
      <family val="1"/>
    </font>
    <font>
      <b val="true"/>
      <u val="single"/>
      <sz val="12"/>
      <color rgb="FFFF6600"/>
      <name val="Times New Roman"/>
      <family val="1"/>
    </font>
    <font>
      <sz val="12"/>
      <color rgb="FF0000FF"/>
      <name val="Times New Roman"/>
      <family val="1"/>
    </font>
    <font>
      <sz val="12"/>
      <color rgb="FF339966"/>
      <name val="Times New Roman"/>
      <family val="1"/>
    </font>
    <font>
      <sz val="12"/>
      <color rgb="FFFF00FF"/>
      <name val="Times New Roman"/>
      <family val="1"/>
    </font>
    <font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</font>
    <font>
      <sz val="10"/>
      <name val="Symbol"/>
      <family val="1"/>
      <charset val="2"/>
    </font>
    <font>
      <sz val="10.5"/>
      <name val="Arial"/>
      <family val="2"/>
    </font>
    <font>
      <sz val="10.5"/>
      <name val="Symbol"/>
      <family val="1"/>
      <charset val="2"/>
    </font>
    <font>
      <b val="true"/>
      <sz val="10"/>
      <color rgb="FF0000FF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LE FOUNDATION_BAP94101" xfId="20"/>
    <cellStyle name="Normal_std cals format" xfId="21"/>
  </cellStyles>
  <dxfs count="6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37800</xdr:rowOff>
    </xdr:from>
    <xdr:to>
      <xdr:col>3</xdr:col>
      <xdr:colOff>388800</xdr:colOff>
      <xdr:row>1</xdr:row>
      <xdr:rowOff>259920</xdr:rowOff>
    </xdr:to>
    <xdr:grpSp>
      <xdr:nvGrpSpPr>
        <xdr:cNvPr id="0" name="Group 10"/>
        <xdr:cNvGrpSpPr/>
      </xdr:nvGrpSpPr>
      <xdr:grpSpPr>
        <a:xfrm>
          <a:off x="90720" y="37800"/>
          <a:ext cx="3055320" cy="384120"/>
          <a:chOff x="90720" y="37800"/>
          <a:chExt cx="3055320" cy="384120"/>
        </a:xfrm>
      </xdr:grpSpPr>
      <xdr:pic>
        <xdr:nvPicPr>
          <xdr:cNvPr id="1" name="Picture 11" descr="technip_23mm_NB_07_03"/>
          <xdr:cNvPicPr/>
        </xdr:nvPicPr>
        <xdr:blipFill>
          <a:blip r:embed="rId1"/>
          <a:stretch/>
        </xdr:blipFill>
        <xdr:spPr>
          <a:xfrm>
            <a:off x="90720" y="62280"/>
            <a:ext cx="1038240" cy="3596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3" descr=""/>
          <xdr:cNvPicPr/>
        </xdr:nvPicPr>
        <xdr:blipFill>
          <a:blip r:embed="rId2"/>
          <a:stretch/>
        </xdr:blipFill>
        <xdr:spPr>
          <a:xfrm>
            <a:off x="2624400" y="37800"/>
            <a:ext cx="521640" cy="372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724320</xdr:colOff>
      <xdr:row>493</xdr:row>
      <xdr:rowOff>0</xdr:rowOff>
    </xdr:from>
    <xdr:to>
      <xdr:col>8</xdr:col>
      <xdr:colOff>836280</xdr:colOff>
      <xdr:row>494</xdr:row>
      <xdr:rowOff>56880</xdr:rowOff>
    </xdr:to>
    <xdr:sp>
      <xdr:nvSpPr>
        <xdr:cNvPr id="3" name="Text Box 213"/>
        <xdr:cNvSpPr/>
      </xdr:nvSpPr>
      <xdr:spPr>
        <a:xfrm>
          <a:off x="910692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4" name="Text Box 216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5" name="Text Box 218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3</xdr:row>
      <xdr:rowOff>0</xdr:rowOff>
    </xdr:from>
    <xdr:to>
      <xdr:col>5</xdr:col>
      <xdr:colOff>111240</xdr:colOff>
      <xdr:row>494</xdr:row>
      <xdr:rowOff>56880</xdr:rowOff>
    </xdr:to>
    <xdr:sp>
      <xdr:nvSpPr>
        <xdr:cNvPr id="6" name="Text Box 222"/>
        <xdr:cNvSpPr/>
      </xdr:nvSpPr>
      <xdr:spPr>
        <a:xfrm>
          <a:off x="5212800" y="883350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493</xdr:row>
      <xdr:rowOff>0</xdr:rowOff>
    </xdr:from>
    <xdr:to>
      <xdr:col>10</xdr:col>
      <xdr:colOff>433080</xdr:colOff>
      <xdr:row>494</xdr:row>
      <xdr:rowOff>56880</xdr:rowOff>
    </xdr:to>
    <xdr:sp>
      <xdr:nvSpPr>
        <xdr:cNvPr id="7" name="Text Box 253"/>
        <xdr:cNvSpPr/>
      </xdr:nvSpPr>
      <xdr:spPr>
        <a:xfrm>
          <a:off x="10344600" y="883350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493</xdr:row>
      <xdr:rowOff>0</xdr:rowOff>
    </xdr:from>
    <xdr:to>
      <xdr:col>10</xdr:col>
      <xdr:colOff>433080</xdr:colOff>
      <xdr:row>494</xdr:row>
      <xdr:rowOff>56880</xdr:rowOff>
    </xdr:to>
    <xdr:sp>
      <xdr:nvSpPr>
        <xdr:cNvPr id="8" name="Text Box 273"/>
        <xdr:cNvSpPr/>
      </xdr:nvSpPr>
      <xdr:spPr>
        <a:xfrm>
          <a:off x="10344600" y="883350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560</xdr:colOff>
      <xdr:row>493</xdr:row>
      <xdr:rowOff>0</xdr:rowOff>
    </xdr:from>
    <xdr:to>
      <xdr:col>9</xdr:col>
      <xdr:colOff>352440</xdr:colOff>
      <xdr:row>494</xdr:row>
      <xdr:rowOff>56880</xdr:rowOff>
    </xdr:to>
    <xdr:sp>
      <xdr:nvSpPr>
        <xdr:cNvPr id="9" name="Text Box 274"/>
        <xdr:cNvSpPr/>
      </xdr:nvSpPr>
      <xdr:spPr>
        <a:xfrm>
          <a:off x="9479520" y="883350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10" name="Text Box 362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11" name="Text Box 363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3</xdr:row>
      <xdr:rowOff>0</xdr:rowOff>
    </xdr:from>
    <xdr:to>
      <xdr:col>8</xdr:col>
      <xdr:colOff>756000</xdr:colOff>
      <xdr:row>494</xdr:row>
      <xdr:rowOff>56880</xdr:rowOff>
    </xdr:to>
    <xdr:sp>
      <xdr:nvSpPr>
        <xdr:cNvPr id="12" name="Text Box 474"/>
        <xdr:cNvSpPr/>
      </xdr:nvSpPr>
      <xdr:spPr>
        <a:xfrm>
          <a:off x="902664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493</xdr:row>
      <xdr:rowOff>0</xdr:rowOff>
    </xdr:from>
    <xdr:to>
      <xdr:col>9</xdr:col>
      <xdr:colOff>433800</xdr:colOff>
      <xdr:row>494</xdr:row>
      <xdr:rowOff>56880</xdr:rowOff>
    </xdr:to>
    <xdr:sp>
      <xdr:nvSpPr>
        <xdr:cNvPr id="13" name="Text Box 475"/>
        <xdr:cNvSpPr/>
      </xdr:nvSpPr>
      <xdr:spPr>
        <a:xfrm>
          <a:off x="955980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93</xdr:row>
      <xdr:rowOff>0</xdr:rowOff>
    </xdr:from>
    <xdr:to>
      <xdr:col>8</xdr:col>
      <xdr:colOff>393480</xdr:colOff>
      <xdr:row>494</xdr:row>
      <xdr:rowOff>56880</xdr:rowOff>
    </xdr:to>
    <xdr:sp>
      <xdr:nvSpPr>
        <xdr:cNvPr id="14" name="Text Box 476"/>
        <xdr:cNvSpPr/>
      </xdr:nvSpPr>
      <xdr:spPr>
        <a:xfrm>
          <a:off x="866412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3</xdr:row>
      <xdr:rowOff>0</xdr:rowOff>
    </xdr:from>
    <xdr:to>
      <xdr:col>8</xdr:col>
      <xdr:colOff>756000</xdr:colOff>
      <xdr:row>494</xdr:row>
      <xdr:rowOff>56880</xdr:rowOff>
    </xdr:to>
    <xdr:sp>
      <xdr:nvSpPr>
        <xdr:cNvPr id="15" name="Text Box 480"/>
        <xdr:cNvSpPr/>
      </xdr:nvSpPr>
      <xdr:spPr>
        <a:xfrm>
          <a:off x="902664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493</xdr:row>
      <xdr:rowOff>0</xdr:rowOff>
    </xdr:from>
    <xdr:to>
      <xdr:col>9</xdr:col>
      <xdr:colOff>433800</xdr:colOff>
      <xdr:row>494</xdr:row>
      <xdr:rowOff>56880</xdr:rowOff>
    </xdr:to>
    <xdr:sp>
      <xdr:nvSpPr>
        <xdr:cNvPr id="16" name="Text Box 481"/>
        <xdr:cNvSpPr/>
      </xdr:nvSpPr>
      <xdr:spPr>
        <a:xfrm>
          <a:off x="955980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93</xdr:row>
      <xdr:rowOff>0</xdr:rowOff>
    </xdr:from>
    <xdr:to>
      <xdr:col>8</xdr:col>
      <xdr:colOff>393480</xdr:colOff>
      <xdr:row>494</xdr:row>
      <xdr:rowOff>56880</xdr:rowOff>
    </xdr:to>
    <xdr:sp>
      <xdr:nvSpPr>
        <xdr:cNvPr id="17" name="Text Box 482"/>
        <xdr:cNvSpPr/>
      </xdr:nvSpPr>
      <xdr:spPr>
        <a:xfrm>
          <a:off x="866412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3</xdr:row>
      <xdr:rowOff>0</xdr:rowOff>
    </xdr:from>
    <xdr:to>
      <xdr:col>8</xdr:col>
      <xdr:colOff>756000</xdr:colOff>
      <xdr:row>494</xdr:row>
      <xdr:rowOff>56880</xdr:rowOff>
    </xdr:to>
    <xdr:sp>
      <xdr:nvSpPr>
        <xdr:cNvPr id="18" name="Text Box 500"/>
        <xdr:cNvSpPr/>
      </xdr:nvSpPr>
      <xdr:spPr>
        <a:xfrm>
          <a:off x="9026640" y="88335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3</xdr:row>
      <xdr:rowOff>0</xdr:rowOff>
    </xdr:from>
    <xdr:to>
      <xdr:col>5</xdr:col>
      <xdr:colOff>111240</xdr:colOff>
      <xdr:row>494</xdr:row>
      <xdr:rowOff>56880</xdr:rowOff>
    </xdr:to>
    <xdr:sp>
      <xdr:nvSpPr>
        <xdr:cNvPr id="19" name="Text Box 502"/>
        <xdr:cNvSpPr/>
      </xdr:nvSpPr>
      <xdr:spPr>
        <a:xfrm>
          <a:off x="5212800" y="883350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20" name="Text Box 515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21" name="Text Box 516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22" name="Text Box 517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3</xdr:row>
      <xdr:rowOff>0</xdr:rowOff>
    </xdr:from>
    <xdr:to>
      <xdr:col>4</xdr:col>
      <xdr:colOff>111600</xdr:colOff>
      <xdr:row>494</xdr:row>
      <xdr:rowOff>56880</xdr:rowOff>
    </xdr:to>
    <xdr:sp>
      <xdr:nvSpPr>
        <xdr:cNvPr id="23" name="Text Box 518"/>
        <xdr:cNvSpPr/>
      </xdr:nvSpPr>
      <xdr:spPr>
        <a:xfrm>
          <a:off x="3954960" y="8833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4320</xdr:colOff>
      <xdr:row>601</xdr:row>
      <xdr:rowOff>0</xdr:rowOff>
    </xdr:from>
    <xdr:to>
      <xdr:col>8</xdr:col>
      <xdr:colOff>836280</xdr:colOff>
      <xdr:row>601</xdr:row>
      <xdr:rowOff>228960</xdr:rowOff>
    </xdr:to>
    <xdr:sp>
      <xdr:nvSpPr>
        <xdr:cNvPr id="24" name="Text Box 668"/>
        <xdr:cNvSpPr/>
      </xdr:nvSpPr>
      <xdr:spPr>
        <a:xfrm>
          <a:off x="9106920" y="101603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3</xdr:row>
      <xdr:rowOff>0</xdr:rowOff>
    </xdr:from>
    <xdr:to>
      <xdr:col>4</xdr:col>
      <xdr:colOff>111600</xdr:colOff>
      <xdr:row>694</xdr:row>
      <xdr:rowOff>38160</xdr:rowOff>
    </xdr:to>
    <xdr:sp>
      <xdr:nvSpPr>
        <xdr:cNvPr id="25" name="Text Box 669"/>
        <xdr:cNvSpPr/>
      </xdr:nvSpPr>
      <xdr:spPr>
        <a:xfrm>
          <a:off x="3954960" y="120510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3</xdr:row>
      <xdr:rowOff>0</xdr:rowOff>
    </xdr:from>
    <xdr:to>
      <xdr:col>4</xdr:col>
      <xdr:colOff>111600</xdr:colOff>
      <xdr:row>694</xdr:row>
      <xdr:rowOff>38160</xdr:rowOff>
    </xdr:to>
    <xdr:sp>
      <xdr:nvSpPr>
        <xdr:cNvPr id="26" name="Text Box 670"/>
        <xdr:cNvSpPr/>
      </xdr:nvSpPr>
      <xdr:spPr>
        <a:xfrm>
          <a:off x="3954960" y="120510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8</xdr:row>
      <xdr:rowOff>0</xdr:rowOff>
    </xdr:from>
    <xdr:to>
      <xdr:col>5</xdr:col>
      <xdr:colOff>111240</xdr:colOff>
      <xdr:row>689</xdr:row>
      <xdr:rowOff>28800</xdr:rowOff>
    </xdr:to>
    <xdr:sp>
      <xdr:nvSpPr>
        <xdr:cNvPr id="27" name="Text Box 671"/>
        <xdr:cNvSpPr/>
      </xdr:nvSpPr>
      <xdr:spPr>
        <a:xfrm>
          <a:off x="5212800" y="1195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688</xdr:row>
      <xdr:rowOff>0</xdr:rowOff>
    </xdr:from>
    <xdr:to>
      <xdr:col>10</xdr:col>
      <xdr:colOff>433080</xdr:colOff>
      <xdr:row>689</xdr:row>
      <xdr:rowOff>28800</xdr:rowOff>
    </xdr:to>
    <xdr:sp>
      <xdr:nvSpPr>
        <xdr:cNvPr id="28" name="Text Box 672"/>
        <xdr:cNvSpPr/>
      </xdr:nvSpPr>
      <xdr:spPr>
        <a:xfrm>
          <a:off x="10344600" y="1195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688</xdr:row>
      <xdr:rowOff>0</xdr:rowOff>
    </xdr:from>
    <xdr:to>
      <xdr:col>10</xdr:col>
      <xdr:colOff>433080</xdr:colOff>
      <xdr:row>689</xdr:row>
      <xdr:rowOff>28800</xdr:rowOff>
    </xdr:to>
    <xdr:sp>
      <xdr:nvSpPr>
        <xdr:cNvPr id="29" name="Text Box 673"/>
        <xdr:cNvSpPr/>
      </xdr:nvSpPr>
      <xdr:spPr>
        <a:xfrm>
          <a:off x="10344600" y="1195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560</xdr:colOff>
      <xdr:row>688</xdr:row>
      <xdr:rowOff>0</xdr:rowOff>
    </xdr:from>
    <xdr:to>
      <xdr:col>9</xdr:col>
      <xdr:colOff>352440</xdr:colOff>
      <xdr:row>689</xdr:row>
      <xdr:rowOff>28800</xdr:rowOff>
    </xdr:to>
    <xdr:sp>
      <xdr:nvSpPr>
        <xdr:cNvPr id="30" name="Text Box 674"/>
        <xdr:cNvSpPr/>
      </xdr:nvSpPr>
      <xdr:spPr>
        <a:xfrm>
          <a:off x="9479520" y="11951964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3</xdr:row>
      <xdr:rowOff>0</xdr:rowOff>
    </xdr:from>
    <xdr:to>
      <xdr:col>4</xdr:col>
      <xdr:colOff>111600</xdr:colOff>
      <xdr:row>714</xdr:row>
      <xdr:rowOff>66240</xdr:rowOff>
    </xdr:to>
    <xdr:sp>
      <xdr:nvSpPr>
        <xdr:cNvPr id="31" name="Text Box 675"/>
        <xdr:cNvSpPr/>
      </xdr:nvSpPr>
      <xdr:spPr>
        <a:xfrm>
          <a:off x="3954960" y="12442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3</xdr:row>
      <xdr:rowOff>0</xdr:rowOff>
    </xdr:from>
    <xdr:to>
      <xdr:col>4</xdr:col>
      <xdr:colOff>111600</xdr:colOff>
      <xdr:row>714</xdr:row>
      <xdr:rowOff>66240</xdr:rowOff>
    </xdr:to>
    <xdr:sp>
      <xdr:nvSpPr>
        <xdr:cNvPr id="32" name="Text Box 676"/>
        <xdr:cNvSpPr/>
      </xdr:nvSpPr>
      <xdr:spPr>
        <a:xfrm>
          <a:off x="3954960" y="12442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8</xdr:row>
      <xdr:rowOff>0</xdr:rowOff>
    </xdr:from>
    <xdr:to>
      <xdr:col>8</xdr:col>
      <xdr:colOff>756000</xdr:colOff>
      <xdr:row>499</xdr:row>
      <xdr:rowOff>29160</xdr:rowOff>
    </xdr:to>
    <xdr:sp>
      <xdr:nvSpPr>
        <xdr:cNvPr id="33" name="Text Box 677"/>
        <xdr:cNvSpPr/>
      </xdr:nvSpPr>
      <xdr:spPr>
        <a:xfrm>
          <a:off x="902664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498</xdr:row>
      <xdr:rowOff>0</xdr:rowOff>
    </xdr:from>
    <xdr:to>
      <xdr:col>9</xdr:col>
      <xdr:colOff>433800</xdr:colOff>
      <xdr:row>499</xdr:row>
      <xdr:rowOff>29160</xdr:rowOff>
    </xdr:to>
    <xdr:sp>
      <xdr:nvSpPr>
        <xdr:cNvPr id="34" name="Text Box 678"/>
        <xdr:cNvSpPr/>
      </xdr:nvSpPr>
      <xdr:spPr>
        <a:xfrm>
          <a:off x="955980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98</xdr:row>
      <xdr:rowOff>0</xdr:rowOff>
    </xdr:from>
    <xdr:to>
      <xdr:col>8</xdr:col>
      <xdr:colOff>393480</xdr:colOff>
      <xdr:row>499</xdr:row>
      <xdr:rowOff>29160</xdr:rowOff>
    </xdr:to>
    <xdr:sp>
      <xdr:nvSpPr>
        <xdr:cNvPr id="35" name="Text Box 679"/>
        <xdr:cNvSpPr/>
      </xdr:nvSpPr>
      <xdr:spPr>
        <a:xfrm>
          <a:off x="866412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8</xdr:row>
      <xdr:rowOff>0</xdr:rowOff>
    </xdr:from>
    <xdr:to>
      <xdr:col>8</xdr:col>
      <xdr:colOff>756000</xdr:colOff>
      <xdr:row>499</xdr:row>
      <xdr:rowOff>29160</xdr:rowOff>
    </xdr:to>
    <xdr:sp>
      <xdr:nvSpPr>
        <xdr:cNvPr id="36" name="Text Box 680"/>
        <xdr:cNvSpPr/>
      </xdr:nvSpPr>
      <xdr:spPr>
        <a:xfrm>
          <a:off x="902664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498</xdr:row>
      <xdr:rowOff>0</xdr:rowOff>
    </xdr:from>
    <xdr:to>
      <xdr:col>9</xdr:col>
      <xdr:colOff>433800</xdr:colOff>
      <xdr:row>499</xdr:row>
      <xdr:rowOff>29160</xdr:rowOff>
    </xdr:to>
    <xdr:sp>
      <xdr:nvSpPr>
        <xdr:cNvPr id="37" name="Text Box 681"/>
        <xdr:cNvSpPr/>
      </xdr:nvSpPr>
      <xdr:spPr>
        <a:xfrm>
          <a:off x="955980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98</xdr:row>
      <xdr:rowOff>0</xdr:rowOff>
    </xdr:from>
    <xdr:to>
      <xdr:col>8</xdr:col>
      <xdr:colOff>393480</xdr:colOff>
      <xdr:row>499</xdr:row>
      <xdr:rowOff>29160</xdr:rowOff>
    </xdr:to>
    <xdr:sp>
      <xdr:nvSpPr>
        <xdr:cNvPr id="38" name="Text Box 682"/>
        <xdr:cNvSpPr/>
      </xdr:nvSpPr>
      <xdr:spPr>
        <a:xfrm>
          <a:off x="866412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498</xdr:row>
      <xdr:rowOff>0</xdr:rowOff>
    </xdr:from>
    <xdr:to>
      <xdr:col>8</xdr:col>
      <xdr:colOff>756000</xdr:colOff>
      <xdr:row>499</xdr:row>
      <xdr:rowOff>29160</xdr:rowOff>
    </xdr:to>
    <xdr:sp>
      <xdr:nvSpPr>
        <xdr:cNvPr id="39" name="Text Box 683"/>
        <xdr:cNvSpPr/>
      </xdr:nvSpPr>
      <xdr:spPr>
        <a:xfrm>
          <a:off x="9026640" y="891921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0</xdr:rowOff>
    </xdr:from>
    <xdr:to>
      <xdr:col>5</xdr:col>
      <xdr:colOff>111240</xdr:colOff>
      <xdr:row>710</xdr:row>
      <xdr:rowOff>28800</xdr:rowOff>
    </xdr:to>
    <xdr:sp>
      <xdr:nvSpPr>
        <xdr:cNvPr id="40" name="Text Box 684"/>
        <xdr:cNvSpPr/>
      </xdr:nvSpPr>
      <xdr:spPr>
        <a:xfrm>
          <a:off x="5212800" y="1237010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3</xdr:row>
      <xdr:rowOff>0</xdr:rowOff>
    </xdr:from>
    <xdr:to>
      <xdr:col>4</xdr:col>
      <xdr:colOff>111600</xdr:colOff>
      <xdr:row>694</xdr:row>
      <xdr:rowOff>38160</xdr:rowOff>
    </xdr:to>
    <xdr:sp>
      <xdr:nvSpPr>
        <xdr:cNvPr id="41" name="Text Box 685"/>
        <xdr:cNvSpPr/>
      </xdr:nvSpPr>
      <xdr:spPr>
        <a:xfrm>
          <a:off x="3954960" y="120510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3</xdr:row>
      <xdr:rowOff>0</xdr:rowOff>
    </xdr:from>
    <xdr:to>
      <xdr:col>4</xdr:col>
      <xdr:colOff>111600</xdr:colOff>
      <xdr:row>694</xdr:row>
      <xdr:rowOff>38160</xdr:rowOff>
    </xdr:to>
    <xdr:sp>
      <xdr:nvSpPr>
        <xdr:cNvPr id="42" name="Text Box 686"/>
        <xdr:cNvSpPr/>
      </xdr:nvSpPr>
      <xdr:spPr>
        <a:xfrm>
          <a:off x="3954960" y="120510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3</xdr:row>
      <xdr:rowOff>0</xdr:rowOff>
    </xdr:from>
    <xdr:to>
      <xdr:col>4</xdr:col>
      <xdr:colOff>111600</xdr:colOff>
      <xdr:row>714</xdr:row>
      <xdr:rowOff>66240</xdr:rowOff>
    </xdr:to>
    <xdr:sp>
      <xdr:nvSpPr>
        <xdr:cNvPr id="43" name="Text Box 687"/>
        <xdr:cNvSpPr/>
      </xdr:nvSpPr>
      <xdr:spPr>
        <a:xfrm>
          <a:off x="3954960" y="12442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3</xdr:row>
      <xdr:rowOff>0</xdr:rowOff>
    </xdr:from>
    <xdr:to>
      <xdr:col>4</xdr:col>
      <xdr:colOff>111600</xdr:colOff>
      <xdr:row>714</xdr:row>
      <xdr:rowOff>66240</xdr:rowOff>
    </xdr:to>
    <xdr:sp>
      <xdr:nvSpPr>
        <xdr:cNvPr id="44" name="Text Box 688"/>
        <xdr:cNvSpPr/>
      </xdr:nvSpPr>
      <xdr:spPr>
        <a:xfrm>
          <a:off x="3954960" y="124425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26</xdr:row>
      <xdr:rowOff>86040</xdr:rowOff>
    </xdr:from>
    <xdr:to>
      <xdr:col>1</xdr:col>
      <xdr:colOff>252000</xdr:colOff>
      <xdr:row>33</xdr:row>
      <xdr:rowOff>34920</xdr:rowOff>
    </xdr:to>
    <xdr:grpSp>
      <xdr:nvGrpSpPr>
        <xdr:cNvPr id="45" name="Group 619"/>
        <xdr:cNvGrpSpPr/>
      </xdr:nvGrpSpPr>
      <xdr:grpSpPr>
        <a:xfrm>
          <a:off x="312120" y="4753440"/>
          <a:ext cx="785160" cy="1082160"/>
          <a:chOff x="312120" y="4753440"/>
          <a:chExt cx="785160" cy="1082160"/>
        </a:xfrm>
      </xdr:grpSpPr>
      <xdr:sp>
        <xdr:nvSpPr>
          <xdr:cNvPr id="46" name="Text Box 421"/>
          <xdr:cNvSpPr/>
        </xdr:nvSpPr>
        <xdr:spPr>
          <a:xfrm>
            <a:off x="997200" y="5670360"/>
            <a:ext cx="964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418"/>
          <xdr:cNvSpPr/>
        </xdr:nvSpPr>
        <xdr:spPr>
          <a:xfrm flipV="1">
            <a:off x="405720" y="5091480"/>
            <a:ext cx="587520" cy="34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19"/>
          <xdr:cNvSpPr/>
        </xdr:nvSpPr>
        <xdr:spPr>
          <a:xfrm flipV="1">
            <a:off x="379440" y="4945680"/>
            <a:ext cx="0" cy="495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20"/>
          <xdr:cNvSpPr/>
        </xdr:nvSpPr>
        <xdr:spPr>
          <a:xfrm>
            <a:off x="379440" y="5441040"/>
            <a:ext cx="567000" cy="35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Text Box 422"/>
          <xdr:cNvSpPr/>
        </xdr:nvSpPr>
        <xdr:spPr>
          <a:xfrm>
            <a:off x="993960" y="5019120"/>
            <a:ext cx="1033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Text Box 423"/>
          <xdr:cNvSpPr/>
        </xdr:nvSpPr>
        <xdr:spPr>
          <a:xfrm>
            <a:off x="312120" y="4753440"/>
            <a:ext cx="176760" cy="24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92400</xdr:colOff>
      <xdr:row>26</xdr:row>
      <xdr:rowOff>123840</xdr:rowOff>
    </xdr:from>
    <xdr:to>
      <xdr:col>10</xdr:col>
      <xdr:colOff>575640</xdr:colOff>
      <xdr:row>33</xdr:row>
      <xdr:rowOff>121320</xdr:rowOff>
    </xdr:to>
    <xdr:grpSp>
      <xdr:nvGrpSpPr>
        <xdr:cNvPr id="52" name="Group 617"/>
        <xdr:cNvGrpSpPr/>
      </xdr:nvGrpSpPr>
      <xdr:grpSpPr>
        <a:xfrm>
          <a:off x="9630360" y="4791240"/>
          <a:ext cx="968040" cy="1130760"/>
          <a:chOff x="9630360" y="4791240"/>
          <a:chExt cx="968040" cy="1130760"/>
        </a:xfrm>
      </xdr:grpSpPr>
      <xdr:sp>
        <xdr:nvSpPr>
          <xdr:cNvPr id="53" name="Line 611"/>
          <xdr:cNvSpPr/>
        </xdr:nvSpPr>
        <xdr:spPr>
          <a:xfrm flipV="1">
            <a:off x="9724680" y="5133600"/>
            <a:ext cx="627480" cy="347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12"/>
          <xdr:cNvSpPr/>
        </xdr:nvSpPr>
        <xdr:spPr>
          <a:xfrm flipV="1">
            <a:off x="9696960" y="4983120"/>
            <a:ext cx="0" cy="49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13"/>
          <xdr:cNvSpPr/>
        </xdr:nvSpPr>
        <xdr:spPr>
          <a:xfrm>
            <a:off x="9696960" y="5481720"/>
            <a:ext cx="605160" cy="352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Box 614"/>
          <xdr:cNvSpPr/>
        </xdr:nvSpPr>
        <xdr:spPr>
          <a:xfrm>
            <a:off x="10311840" y="5756760"/>
            <a:ext cx="1033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Box 615"/>
          <xdr:cNvSpPr/>
        </xdr:nvSpPr>
        <xdr:spPr>
          <a:xfrm>
            <a:off x="10495080" y="5066280"/>
            <a:ext cx="1033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Box 616"/>
          <xdr:cNvSpPr/>
        </xdr:nvSpPr>
        <xdr:spPr>
          <a:xfrm>
            <a:off x="9630360" y="4791240"/>
            <a:ext cx="18324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709</xdr:row>
      <xdr:rowOff>0</xdr:rowOff>
    </xdr:from>
    <xdr:to>
      <xdr:col>4</xdr:col>
      <xdr:colOff>111600</xdr:colOff>
      <xdr:row>710</xdr:row>
      <xdr:rowOff>28800</xdr:rowOff>
    </xdr:to>
    <xdr:sp>
      <xdr:nvSpPr>
        <xdr:cNvPr id="59" name="Text Box 756"/>
        <xdr:cNvSpPr/>
      </xdr:nvSpPr>
      <xdr:spPr>
        <a:xfrm>
          <a:off x="3954960" y="123701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9</xdr:row>
      <xdr:rowOff>0</xdr:rowOff>
    </xdr:from>
    <xdr:to>
      <xdr:col>4</xdr:col>
      <xdr:colOff>111600</xdr:colOff>
      <xdr:row>710</xdr:row>
      <xdr:rowOff>28800</xdr:rowOff>
    </xdr:to>
    <xdr:sp>
      <xdr:nvSpPr>
        <xdr:cNvPr id="60" name="Text Box 757"/>
        <xdr:cNvSpPr/>
      </xdr:nvSpPr>
      <xdr:spPr>
        <a:xfrm>
          <a:off x="3954960" y="123701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0</xdr:row>
      <xdr:rowOff>0</xdr:rowOff>
    </xdr:from>
    <xdr:to>
      <xdr:col>5</xdr:col>
      <xdr:colOff>111240</xdr:colOff>
      <xdr:row>691</xdr:row>
      <xdr:rowOff>28800</xdr:rowOff>
    </xdr:to>
    <xdr:sp>
      <xdr:nvSpPr>
        <xdr:cNvPr id="61" name="Text Box 758"/>
        <xdr:cNvSpPr/>
      </xdr:nvSpPr>
      <xdr:spPr>
        <a:xfrm>
          <a:off x="5212800" y="119919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690</xdr:row>
      <xdr:rowOff>0</xdr:rowOff>
    </xdr:from>
    <xdr:to>
      <xdr:col>10</xdr:col>
      <xdr:colOff>433080</xdr:colOff>
      <xdr:row>691</xdr:row>
      <xdr:rowOff>28800</xdr:rowOff>
    </xdr:to>
    <xdr:sp>
      <xdr:nvSpPr>
        <xdr:cNvPr id="62" name="Text Box 759"/>
        <xdr:cNvSpPr/>
      </xdr:nvSpPr>
      <xdr:spPr>
        <a:xfrm>
          <a:off x="10344600" y="119919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4</xdr:row>
      <xdr:rowOff>0</xdr:rowOff>
    </xdr:from>
    <xdr:to>
      <xdr:col>4</xdr:col>
      <xdr:colOff>111600</xdr:colOff>
      <xdr:row>715</xdr:row>
      <xdr:rowOff>28800</xdr:rowOff>
    </xdr:to>
    <xdr:sp>
      <xdr:nvSpPr>
        <xdr:cNvPr id="63" name="Text Box 760"/>
        <xdr:cNvSpPr/>
      </xdr:nvSpPr>
      <xdr:spPr>
        <a:xfrm>
          <a:off x="3954960" y="124587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4</xdr:row>
      <xdr:rowOff>0</xdr:rowOff>
    </xdr:from>
    <xdr:to>
      <xdr:col>4</xdr:col>
      <xdr:colOff>111600</xdr:colOff>
      <xdr:row>715</xdr:row>
      <xdr:rowOff>28800</xdr:rowOff>
    </xdr:to>
    <xdr:sp>
      <xdr:nvSpPr>
        <xdr:cNvPr id="64" name="Text Box 761"/>
        <xdr:cNvSpPr/>
      </xdr:nvSpPr>
      <xdr:spPr>
        <a:xfrm>
          <a:off x="3954960" y="124587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0</xdr:rowOff>
    </xdr:from>
    <xdr:to>
      <xdr:col>5</xdr:col>
      <xdr:colOff>111240</xdr:colOff>
      <xdr:row>710</xdr:row>
      <xdr:rowOff>28800</xdr:rowOff>
    </xdr:to>
    <xdr:sp>
      <xdr:nvSpPr>
        <xdr:cNvPr id="65" name="Text Box 762"/>
        <xdr:cNvSpPr/>
      </xdr:nvSpPr>
      <xdr:spPr>
        <a:xfrm>
          <a:off x="5212800" y="1237010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9</xdr:row>
      <xdr:rowOff>0</xdr:rowOff>
    </xdr:from>
    <xdr:to>
      <xdr:col>4</xdr:col>
      <xdr:colOff>111600</xdr:colOff>
      <xdr:row>710</xdr:row>
      <xdr:rowOff>28800</xdr:rowOff>
    </xdr:to>
    <xdr:sp>
      <xdr:nvSpPr>
        <xdr:cNvPr id="66" name="Text Box 763"/>
        <xdr:cNvSpPr/>
      </xdr:nvSpPr>
      <xdr:spPr>
        <a:xfrm>
          <a:off x="3954960" y="123701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9</xdr:row>
      <xdr:rowOff>0</xdr:rowOff>
    </xdr:from>
    <xdr:to>
      <xdr:col>4</xdr:col>
      <xdr:colOff>111600</xdr:colOff>
      <xdr:row>710</xdr:row>
      <xdr:rowOff>28800</xdr:rowOff>
    </xdr:to>
    <xdr:sp>
      <xdr:nvSpPr>
        <xdr:cNvPr id="67" name="Text Box 764"/>
        <xdr:cNvSpPr/>
      </xdr:nvSpPr>
      <xdr:spPr>
        <a:xfrm>
          <a:off x="3954960" y="123701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4</xdr:row>
      <xdr:rowOff>0</xdr:rowOff>
    </xdr:from>
    <xdr:to>
      <xdr:col>4</xdr:col>
      <xdr:colOff>111600</xdr:colOff>
      <xdr:row>715</xdr:row>
      <xdr:rowOff>28800</xdr:rowOff>
    </xdr:to>
    <xdr:sp>
      <xdr:nvSpPr>
        <xdr:cNvPr id="68" name="Text Box 765"/>
        <xdr:cNvSpPr/>
      </xdr:nvSpPr>
      <xdr:spPr>
        <a:xfrm>
          <a:off x="3954960" y="124587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4</xdr:row>
      <xdr:rowOff>0</xdr:rowOff>
    </xdr:from>
    <xdr:to>
      <xdr:col>4</xdr:col>
      <xdr:colOff>111600</xdr:colOff>
      <xdr:row>715</xdr:row>
      <xdr:rowOff>28800</xdr:rowOff>
    </xdr:to>
    <xdr:sp>
      <xdr:nvSpPr>
        <xdr:cNvPr id="69" name="Text Box 766"/>
        <xdr:cNvSpPr/>
      </xdr:nvSpPr>
      <xdr:spPr>
        <a:xfrm>
          <a:off x="3954960" y="124587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6920</xdr:colOff>
      <xdr:row>10</xdr:row>
      <xdr:rowOff>152280</xdr:rowOff>
    </xdr:from>
    <xdr:to>
      <xdr:col>7</xdr:col>
      <xdr:colOff>272160</xdr:colOff>
      <xdr:row>30</xdr:row>
      <xdr:rowOff>18720</xdr:rowOff>
    </xdr:to>
    <xdr:pic>
      <xdr:nvPicPr>
        <xdr:cNvPr id="70" name="Picture 935" descr=""/>
        <xdr:cNvPicPr/>
      </xdr:nvPicPr>
      <xdr:blipFill>
        <a:blip r:embed="rId3"/>
        <a:srcRect l="23593" t="33497" r="38831" b="25099"/>
        <a:stretch/>
      </xdr:blipFill>
      <xdr:spPr>
        <a:xfrm>
          <a:off x="3854160" y="2228760"/>
          <a:ext cx="372384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64</xdr:row>
      <xdr:rowOff>162360</xdr:rowOff>
    </xdr:from>
    <xdr:to>
      <xdr:col>8</xdr:col>
      <xdr:colOff>635040</xdr:colOff>
      <xdr:row>86</xdr:row>
      <xdr:rowOff>47520</xdr:rowOff>
    </xdr:to>
    <xdr:pic>
      <xdr:nvPicPr>
        <xdr:cNvPr id="71" name="Picture 936" descr=""/>
        <xdr:cNvPicPr/>
      </xdr:nvPicPr>
      <xdr:blipFill>
        <a:blip r:embed="rId4"/>
        <a:srcRect l="18203" t="34475" r="33752" b="23733"/>
        <a:stretch/>
      </xdr:blipFill>
      <xdr:spPr>
        <a:xfrm>
          <a:off x="2827440" y="12306600"/>
          <a:ext cx="6190200" cy="40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92</xdr:row>
      <xdr:rowOff>47520</xdr:rowOff>
    </xdr:from>
    <xdr:to>
      <xdr:col>8</xdr:col>
      <xdr:colOff>756000</xdr:colOff>
      <xdr:row>113</xdr:row>
      <xdr:rowOff>180720</xdr:rowOff>
    </xdr:to>
    <xdr:pic>
      <xdr:nvPicPr>
        <xdr:cNvPr id="72" name="Picture 937" descr=""/>
        <xdr:cNvPicPr/>
      </xdr:nvPicPr>
      <xdr:blipFill>
        <a:blip r:embed="rId5"/>
        <a:srcRect l="18283" t="34767" r="34768" b="24316"/>
        <a:stretch/>
      </xdr:blipFill>
      <xdr:spPr>
        <a:xfrm>
          <a:off x="2877480" y="17525880"/>
          <a:ext cx="626112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480</xdr:colOff>
      <xdr:row>120</xdr:row>
      <xdr:rowOff>114480</xdr:rowOff>
    </xdr:from>
    <xdr:to>
      <xdr:col>7</xdr:col>
      <xdr:colOff>956880</xdr:colOff>
      <xdr:row>148</xdr:row>
      <xdr:rowOff>38160</xdr:rowOff>
    </xdr:to>
    <xdr:pic>
      <xdr:nvPicPr>
        <xdr:cNvPr id="73" name="Picture 938" descr=""/>
        <xdr:cNvPicPr/>
      </xdr:nvPicPr>
      <xdr:blipFill>
        <a:blip r:embed="rId6"/>
        <a:srcRect l="22344" t="29983" r="37422" b="21584"/>
        <a:stretch/>
      </xdr:blipFill>
      <xdr:spPr>
        <a:xfrm>
          <a:off x="3078720" y="22888800"/>
          <a:ext cx="5184000" cy="47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160</xdr:colOff>
      <xdr:row>123</xdr:row>
      <xdr:rowOff>9360</xdr:rowOff>
    </xdr:from>
    <xdr:to>
      <xdr:col>4</xdr:col>
      <xdr:colOff>594360</xdr:colOff>
      <xdr:row>123</xdr:row>
      <xdr:rowOff>162000</xdr:rowOff>
    </xdr:to>
    <xdr:sp>
      <xdr:nvSpPr>
        <xdr:cNvPr id="74" name="Text Box 939"/>
        <xdr:cNvSpPr/>
      </xdr:nvSpPr>
      <xdr:spPr>
        <a:xfrm>
          <a:off x="4317120" y="23298120"/>
          <a:ext cx="232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121</xdr:row>
      <xdr:rowOff>28800</xdr:rowOff>
    </xdr:from>
    <xdr:to>
      <xdr:col>5</xdr:col>
      <xdr:colOff>453960</xdr:colOff>
      <xdr:row>122</xdr:row>
      <xdr:rowOff>38160</xdr:rowOff>
    </xdr:to>
    <xdr:sp>
      <xdr:nvSpPr>
        <xdr:cNvPr id="75" name="Text Box 941"/>
        <xdr:cNvSpPr/>
      </xdr:nvSpPr>
      <xdr:spPr>
        <a:xfrm>
          <a:off x="5443920" y="22974480"/>
          <a:ext cx="222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680</xdr:colOff>
      <xdr:row>128</xdr:row>
      <xdr:rowOff>28800</xdr:rowOff>
    </xdr:from>
    <xdr:to>
      <xdr:col>6</xdr:col>
      <xdr:colOff>966960</xdr:colOff>
      <xdr:row>129</xdr:row>
      <xdr:rowOff>28800</xdr:rowOff>
    </xdr:to>
    <xdr:sp>
      <xdr:nvSpPr>
        <xdr:cNvPr id="76" name="Text Box 942"/>
        <xdr:cNvSpPr/>
      </xdr:nvSpPr>
      <xdr:spPr>
        <a:xfrm>
          <a:off x="7004160" y="24174720"/>
          <a:ext cx="242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130</xdr:row>
      <xdr:rowOff>28800</xdr:rowOff>
    </xdr:from>
    <xdr:to>
      <xdr:col>5</xdr:col>
      <xdr:colOff>1007280</xdr:colOff>
      <xdr:row>131</xdr:row>
      <xdr:rowOff>76320</xdr:rowOff>
    </xdr:to>
    <xdr:sp>
      <xdr:nvSpPr>
        <xdr:cNvPr id="77" name="Text Box 944"/>
        <xdr:cNvSpPr/>
      </xdr:nvSpPr>
      <xdr:spPr>
        <a:xfrm>
          <a:off x="5847120" y="24517440"/>
          <a:ext cx="372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32</xdr:row>
      <xdr:rowOff>66960</xdr:rowOff>
    </xdr:from>
    <xdr:to>
      <xdr:col>7</xdr:col>
      <xdr:colOff>776160</xdr:colOff>
      <xdr:row>255</xdr:row>
      <xdr:rowOff>171360</xdr:rowOff>
    </xdr:to>
    <xdr:pic>
      <xdr:nvPicPr>
        <xdr:cNvPr id="78" name="Picture 945" descr=""/>
        <xdr:cNvPicPr/>
      </xdr:nvPicPr>
      <xdr:blipFill>
        <a:blip r:embed="rId7"/>
        <a:srcRect l="22267" t="33984" r="39298" b="24512"/>
        <a:stretch/>
      </xdr:blipFill>
      <xdr:spPr>
        <a:xfrm>
          <a:off x="3129120" y="43653240"/>
          <a:ext cx="4952880" cy="40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2960</xdr:colOff>
      <xdr:row>243</xdr:row>
      <xdr:rowOff>47520</xdr:rowOff>
    </xdr:from>
    <xdr:to>
      <xdr:col>3</xdr:col>
      <xdr:colOff>1058400</xdr:colOff>
      <xdr:row>244</xdr:row>
      <xdr:rowOff>85680</xdr:rowOff>
    </xdr:to>
    <xdr:sp>
      <xdr:nvSpPr>
        <xdr:cNvPr id="79" name="Text Box 919"/>
        <xdr:cNvSpPr/>
      </xdr:nvSpPr>
      <xdr:spPr>
        <a:xfrm>
          <a:off x="3310200" y="45519840"/>
          <a:ext cx="505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2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360</xdr:colOff>
      <xdr:row>264</xdr:row>
      <xdr:rowOff>104760</xdr:rowOff>
    </xdr:from>
    <xdr:to>
      <xdr:col>8</xdr:col>
      <xdr:colOff>172080</xdr:colOff>
      <xdr:row>291</xdr:row>
      <xdr:rowOff>85680</xdr:rowOff>
    </xdr:to>
    <xdr:pic>
      <xdr:nvPicPr>
        <xdr:cNvPr id="80" name="Picture 946" descr=""/>
        <xdr:cNvPicPr/>
      </xdr:nvPicPr>
      <xdr:blipFill>
        <a:blip r:embed="rId8"/>
        <a:srcRect l="22580" t="28417" r="37109" b="25195"/>
        <a:stretch/>
      </xdr:blipFill>
      <xdr:spPr>
        <a:xfrm>
          <a:off x="3270600" y="49177440"/>
          <a:ext cx="5284080" cy="46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85680</xdr:rowOff>
    </xdr:from>
    <xdr:to>
      <xdr:col>8</xdr:col>
      <xdr:colOff>523800</xdr:colOff>
      <xdr:row>320</xdr:row>
      <xdr:rowOff>95400</xdr:rowOff>
    </xdr:to>
    <xdr:pic>
      <xdr:nvPicPr>
        <xdr:cNvPr id="81" name="Picture 947" descr=""/>
        <xdr:cNvPicPr/>
      </xdr:nvPicPr>
      <xdr:blipFill>
        <a:blip r:embed="rId9"/>
        <a:srcRect l="23046" t="31640" r="38518" b="24316"/>
        <a:stretch/>
      </xdr:blipFill>
      <xdr:spPr>
        <a:xfrm>
          <a:off x="3954960" y="54473400"/>
          <a:ext cx="4951440" cy="42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324</xdr:row>
      <xdr:rowOff>162360</xdr:rowOff>
    </xdr:from>
    <xdr:to>
      <xdr:col>8</xdr:col>
      <xdr:colOff>644760</xdr:colOff>
      <xdr:row>349</xdr:row>
      <xdr:rowOff>56880</xdr:rowOff>
    </xdr:to>
    <xdr:pic>
      <xdr:nvPicPr>
        <xdr:cNvPr id="82" name="Picture 948" descr=""/>
        <xdr:cNvPicPr/>
      </xdr:nvPicPr>
      <xdr:blipFill>
        <a:blip r:embed="rId10"/>
        <a:srcRect l="22970" t="32423" r="38828" b="24707"/>
        <a:stretch/>
      </xdr:blipFill>
      <xdr:spPr>
        <a:xfrm>
          <a:off x="4105800" y="59522040"/>
          <a:ext cx="4921560" cy="41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355</xdr:row>
      <xdr:rowOff>162000</xdr:rowOff>
    </xdr:from>
    <xdr:to>
      <xdr:col>8</xdr:col>
      <xdr:colOff>51120</xdr:colOff>
      <xdr:row>382</xdr:row>
      <xdr:rowOff>66960</xdr:rowOff>
    </xdr:to>
    <xdr:pic>
      <xdr:nvPicPr>
        <xdr:cNvPr id="83" name="Picture 949" descr=""/>
        <xdr:cNvPicPr/>
      </xdr:nvPicPr>
      <xdr:blipFill>
        <a:blip r:embed="rId11"/>
        <a:srcRect l="21877" t="28417" r="36796" b="25099"/>
        <a:stretch/>
      </xdr:blipFill>
      <xdr:spPr>
        <a:xfrm>
          <a:off x="3109320" y="64836720"/>
          <a:ext cx="5324400" cy="45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34840</xdr:colOff>
      <xdr:row>390</xdr:row>
      <xdr:rowOff>66960</xdr:rowOff>
    </xdr:from>
    <xdr:to>
      <xdr:col>8</xdr:col>
      <xdr:colOff>212040</xdr:colOff>
      <xdr:row>414</xdr:row>
      <xdr:rowOff>85680</xdr:rowOff>
    </xdr:to>
    <xdr:pic>
      <xdr:nvPicPr>
        <xdr:cNvPr id="84" name="Picture 950" descr=""/>
        <xdr:cNvPicPr/>
      </xdr:nvPicPr>
      <xdr:blipFill>
        <a:blip r:embed="rId12"/>
        <a:srcRect l="23673" t="32327" r="37502" b="25294"/>
        <a:stretch/>
      </xdr:blipFill>
      <xdr:spPr>
        <a:xfrm>
          <a:off x="3592080" y="70742520"/>
          <a:ext cx="5002560" cy="41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4000</xdr:colOff>
      <xdr:row>423</xdr:row>
      <xdr:rowOff>142560</xdr:rowOff>
    </xdr:from>
    <xdr:to>
      <xdr:col>8</xdr:col>
      <xdr:colOff>433440</xdr:colOff>
      <xdr:row>448</xdr:row>
      <xdr:rowOff>56880</xdr:rowOff>
    </xdr:to>
    <xdr:pic>
      <xdr:nvPicPr>
        <xdr:cNvPr id="85" name="Picture 951" descr=""/>
        <xdr:cNvPicPr/>
      </xdr:nvPicPr>
      <xdr:blipFill>
        <a:blip r:embed="rId13"/>
        <a:srcRect l="23046" t="31640" r="35234" b="25294"/>
        <a:stretch/>
      </xdr:blipFill>
      <xdr:spPr>
        <a:xfrm>
          <a:off x="3441240" y="76475880"/>
          <a:ext cx="5374800" cy="42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460</xdr:row>
      <xdr:rowOff>104760</xdr:rowOff>
    </xdr:from>
    <xdr:to>
      <xdr:col>7</xdr:col>
      <xdr:colOff>644400</xdr:colOff>
      <xdr:row>484</xdr:row>
      <xdr:rowOff>142920</xdr:rowOff>
    </xdr:to>
    <xdr:pic>
      <xdr:nvPicPr>
        <xdr:cNvPr id="86" name="Picture 952" descr=""/>
        <xdr:cNvPicPr/>
      </xdr:nvPicPr>
      <xdr:blipFill>
        <a:blip r:embed="rId14"/>
        <a:srcRect l="21954" t="32714" r="38672" b="24707"/>
        <a:stretch/>
      </xdr:blipFill>
      <xdr:spPr>
        <a:xfrm>
          <a:off x="2877480" y="82781640"/>
          <a:ext cx="5072760" cy="41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700</xdr:row>
      <xdr:rowOff>181080</xdr:rowOff>
    </xdr:from>
    <xdr:to>
      <xdr:col>7</xdr:col>
      <xdr:colOff>564480</xdr:colOff>
      <xdr:row>722</xdr:row>
      <xdr:rowOff>66960</xdr:rowOff>
    </xdr:to>
    <xdr:pic>
      <xdr:nvPicPr>
        <xdr:cNvPr id="87" name="Picture 953" descr=""/>
        <xdr:cNvPicPr/>
      </xdr:nvPicPr>
      <xdr:blipFill>
        <a:blip r:embed="rId15"/>
        <a:srcRect l="27187" t="39259" r="43128" b="29004"/>
        <a:stretch/>
      </xdr:blipFill>
      <xdr:spPr>
        <a:xfrm>
          <a:off x="2927880" y="122082120"/>
          <a:ext cx="494244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3480</xdr:colOff>
      <xdr:row>728</xdr:row>
      <xdr:rowOff>66600</xdr:rowOff>
    </xdr:from>
    <xdr:to>
      <xdr:col>8</xdr:col>
      <xdr:colOff>635040</xdr:colOff>
      <xdr:row>766</xdr:row>
      <xdr:rowOff>114480</xdr:rowOff>
    </xdr:to>
    <xdr:pic>
      <xdr:nvPicPr>
        <xdr:cNvPr id="88" name="Picture 954" descr=""/>
        <xdr:cNvPicPr/>
      </xdr:nvPicPr>
      <xdr:blipFill>
        <a:blip r:embed="rId16"/>
        <a:srcRect l="20079" t="8107" r="30314" b="31836"/>
        <a:stretch/>
      </xdr:blipFill>
      <xdr:spPr>
        <a:xfrm>
          <a:off x="2254320" y="127130040"/>
          <a:ext cx="6763320" cy="62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785</xdr:row>
      <xdr:rowOff>123480</xdr:rowOff>
    </xdr:from>
    <xdr:to>
      <xdr:col>9</xdr:col>
      <xdr:colOff>166320</xdr:colOff>
      <xdr:row>826</xdr:row>
      <xdr:rowOff>33120</xdr:rowOff>
    </xdr:to>
    <xdr:grpSp>
      <xdr:nvGrpSpPr>
        <xdr:cNvPr id="89" name="Group 957"/>
        <xdr:cNvGrpSpPr/>
      </xdr:nvGrpSpPr>
      <xdr:grpSpPr>
        <a:xfrm>
          <a:off x="1519560" y="136749960"/>
          <a:ext cx="7884720" cy="7682040"/>
          <a:chOff x="1519560" y="136749960"/>
          <a:chExt cx="7884720" cy="7682040"/>
        </a:xfrm>
      </xdr:grpSpPr>
      <xdr:sp>
        <xdr:nvSpPr>
          <xdr:cNvPr id="90" name="Text Box 747"/>
          <xdr:cNvSpPr/>
        </xdr:nvSpPr>
        <xdr:spPr>
          <a:xfrm>
            <a:off x="3953880" y="136814400"/>
            <a:ext cx="1137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748"/>
          <xdr:cNvSpPr/>
        </xdr:nvSpPr>
        <xdr:spPr>
          <a:xfrm>
            <a:off x="3953880" y="136814400"/>
            <a:ext cx="1137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Box 749"/>
          <xdr:cNvSpPr/>
        </xdr:nvSpPr>
        <xdr:spPr>
          <a:xfrm>
            <a:off x="3953880" y="140623200"/>
            <a:ext cx="1137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Box 750"/>
          <xdr:cNvSpPr/>
        </xdr:nvSpPr>
        <xdr:spPr>
          <a:xfrm>
            <a:off x="3953880" y="140623200"/>
            <a:ext cx="1137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Box 751"/>
          <xdr:cNvSpPr/>
        </xdr:nvSpPr>
        <xdr:spPr>
          <a:xfrm>
            <a:off x="5213880" y="139479480"/>
            <a:ext cx="10800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Box 752"/>
          <xdr:cNvSpPr/>
        </xdr:nvSpPr>
        <xdr:spPr>
          <a:xfrm>
            <a:off x="3953880" y="136814400"/>
            <a:ext cx="1137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753"/>
          <xdr:cNvSpPr/>
        </xdr:nvSpPr>
        <xdr:spPr>
          <a:xfrm>
            <a:off x="3953880" y="136814400"/>
            <a:ext cx="1137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Box 754"/>
          <xdr:cNvSpPr/>
        </xdr:nvSpPr>
        <xdr:spPr>
          <a:xfrm>
            <a:off x="3953880" y="140623200"/>
            <a:ext cx="1137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755"/>
          <xdr:cNvSpPr/>
        </xdr:nvSpPr>
        <xdr:spPr>
          <a:xfrm>
            <a:off x="3953880" y="140623200"/>
            <a:ext cx="1137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955" descr=""/>
          <xdr:cNvPicPr/>
        </xdr:nvPicPr>
        <xdr:blipFill>
          <a:blip r:embed="rId17"/>
          <a:srcRect l="20158" t="7911" r="29765" b="24416"/>
          <a:stretch/>
        </xdr:blipFill>
        <xdr:spPr>
          <a:xfrm>
            <a:off x="1661760" y="136749960"/>
            <a:ext cx="7513920" cy="768204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Rectangle 956"/>
          <xdr:cNvSpPr/>
        </xdr:nvSpPr>
        <xdr:spPr>
          <a:xfrm>
            <a:off x="1519560" y="139754520"/>
            <a:ext cx="7884720" cy="68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QR/PIPE%20RACK%20FOUNDATION/FINAL%20CALCULATION%20SHEET%20OF%20FOUNDATION%20DESIGN/STRIP%20FOUNDATION/C-015-1323-021-A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actors"/>
      <sheetName val="Spec"/>
      <sheetName val="Comb"/>
      <sheetName val="Cal"/>
      <sheetName val="Check Table"/>
      <sheetName val="Unfactored Load Calculation"/>
      <sheetName val="Sqr Arufhr"/>
      <sheetName val="P1 LOAD"/>
      <sheetName val="P2 LOAD"/>
      <sheetName val="P3 LOAD"/>
      <sheetName val="P4 LOAD"/>
      <sheetName val="P5 LOAD"/>
      <sheetName val="P6 LOAD"/>
      <sheetName val="P7 LOAD"/>
      <sheetName val="P8 LOA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2" t="s">
        <v>5</v>
      </c>
      <c r="B8" s="3" t="s">
        <v>6</v>
      </c>
    </row>
    <row r="9" customFormat="false" ht="12.75" hidden="false" customHeight="false" outlineLevel="0" collapsed="false">
      <c r="A9" s="2" t="s">
        <v>7</v>
      </c>
      <c r="B9" s="4" t="s">
        <v>8</v>
      </c>
    </row>
    <row r="10" customFormat="false" ht="12.75" hidden="false" customHeight="false" outlineLevel="0" collapsed="false">
      <c r="A10" s="2" t="s">
        <v>9</v>
      </c>
      <c r="B10" s="4" t="s">
        <v>10</v>
      </c>
    </row>
    <row r="11" customFormat="false" ht="12.75" hidden="false" customHeight="false" outlineLevel="0" collapsed="false">
      <c r="A11" s="2" t="s">
        <v>11</v>
      </c>
      <c r="B11" s="4" t="s">
        <v>12</v>
      </c>
    </row>
    <row r="12" customFormat="false" ht="12.75" hidden="false" customHeight="false" outlineLevel="0" collapsed="false">
      <c r="B12" s="3" t="s">
        <v>13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B13" s="3" t="s">
        <v>14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B14" s="3" t="s">
        <v>15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B15" s="3" t="s">
        <v>16</v>
      </c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 t="s">
        <v>17</v>
      </c>
      <c r="B16" s="2" t="s">
        <v>18</v>
      </c>
    </row>
    <row r="17" customFormat="false" ht="12.75" hidden="false" customHeight="false" outlineLevel="0" collapsed="false">
      <c r="B17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4"/>
  <sheetViews>
    <sheetView showFormulas="false" showGridLines="false" showRowColHeaders="true" showZeros="true" rightToLeft="false" tabSelected="false" showOutlineSymbols="true" defaultGridColor="true" view="pageBreakPreview" topLeftCell="A103" colorId="64" zoomScale="75" zoomScaleNormal="75" zoomScalePageLayoutView="75" workbookViewId="0">
      <selection pane="topLeft" activeCell="E520" activeCellId="0" sqref="E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3.14"/>
    <col collapsed="false" customWidth="true" hidden="false" outlineLevel="0" max="3" min="3" style="2" width="13.99"/>
    <col collapsed="false" customWidth="true" hidden="false" outlineLevel="0" max="4" min="4" style="2" width="16.99"/>
    <col collapsed="false" customWidth="true" hidden="false" outlineLevel="0" max="5" min="5" style="2" width="17.85"/>
    <col collapsed="false" customWidth="true" hidden="false" outlineLevel="0" max="6" min="6" style="2" width="15.13"/>
    <col collapsed="false" customWidth="true" hidden="false" outlineLevel="0" max="7" min="7" style="2" width="14.56"/>
    <col collapsed="false" customWidth="true" hidden="false" outlineLevel="0" max="8" min="8" style="2" width="15.28"/>
    <col collapsed="false" customWidth="true" hidden="false" outlineLevel="0" max="9" min="9" style="2" width="12.14"/>
    <col collapsed="false" customWidth="true" hidden="false" outlineLevel="0" max="10" min="10" style="2" width="11.13"/>
    <col collapsed="false" customWidth="true" hidden="false" outlineLevel="0" max="15" min="11" style="2" width="10.71"/>
    <col collapsed="false" customWidth="true" hidden="false" outlineLevel="0" max="25" min="25" style="2" width="9.85"/>
  </cols>
  <sheetData>
    <row r="1" customFormat="false" ht="12.75" hidden="false" customHeight="false" outlineLevel="0" collapsed="false">
      <c r="A1" s="5" t="s">
        <v>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0" hidden="false" customHeight="true" outlineLevel="0" collapsed="false">
      <c r="A2" s="6" t="s">
        <v>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7"/>
    </row>
    <row r="5" customFormat="false" ht="15.75" hidden="false" customHeight="false" outlineLevel="0" collapsed="false">
      <c r="A5" s="8" t="s">
        <v>22</v>
      </c>
    </row>
    <row r="6" customFormat="false" ht="15.75" hidden="false" customHeight="false" outlineLevel="0" collapsed="false">
      <c r="A6" s="8"/>
    </row>
    <row r="7" customFormat="false" ht="15" hidden="false" customHeight="false" outlineLevel="0" collapsed="false">
      <c r="A7" s="9" t="s">
        <v>23</v>
      </c>
    </row>
    <row r="8" customFormat="false" ht="15" hidden="false" customHeight="false" outlineLevel="0" collapsed="false">
      <c r="A8" s="9" t="s">
        <v>24</v>
      </c>
      <c r="B8" s="10"/>
    </row>
    <row r="9" customFormat="false" ht="15" hidden="false" customHeight="false" outlineLevel="0" collapsed="false">
      <c r="A9" s="9" t="s">
        <v>25</v>
      </c>
    </row>
    <row r="34" customFormat="false" ht="15" hidden="false" customHeight="false" outlineLevel="0" collapsed="false">
      <c r="E34" s="11" t="s">
        <v>26</v>
      </c>
    </row>
    <row r="35" customFormat="false" ht="15.75" hidden="false" customHeight="false" outlineLevel="0" collapsed="false">
      <c r="A35" s="10" t="s">
        <v>27</v>
      </c>
      <c r="B35" s="12"/>
      <c r="J35" s="10" t="s">
        <v>28</v>
      </c>
    </row>
    <row r="39" customFormat="false" ht="15.75" hidden="false" customHeight="false" outlineLevel="0" collapsed="false">
      <c r="B39" s="13" t="s">
        <v>29</v>
      </c>
    </row>
    <row r="41" customFormat="false" ht="15" hidden="false" customHeight="false" outlineLevel="0" collapsed="false">
      <c r="B41" s="2" t="s">
        <v>30</v>
      </c>
      <c r="C41" s="9" t="s">
        <v>31</v>
      </c>
      <c r="D41" s="14" t="s">
        <v>32</v>
      </c>
      <c r="E41" s="15"/>
    </row>
    <row r="42" customFormat="false" ht="15" hidden="false" customHeight="false" outlineLevel="0" collapsed="false">
      <c r="B42" s="2" t="s">
        <v>30</v>
      </c>
      <c r="C42" s="9" t="s">
        <v>33</v>
      </c>
      <c r="D42" s="14" t="s">
        <v>34</v>
      </c>
      <c r="E42" s="15"/>
    </row>
    <row r="43" customFormat="false" ht="15" hidden="false" customHeight="false" outlineLevel="0" collapsed="false">
      <c r="B43" s="2" t="s">
        <v>30</v>
      </c>
      <c r="C43" s="9" t="s">
        <v>35</v>
      </c>
      <c r="D43" s="14"/>
      <c r="E43" s="15"/>
    </row>
    <row r="45" customFormat="false" ht="15.75" hidden="false" customHeight="false" outlineLevel="0" collapsed="false">
      <c r="B45" s="13" t="s">
        <v>36</v>
      </c>
      <c r="C45" s="16"/>
      <c r="D45" s="16"/>
      <c r="E45" s="16"/>
      <c r="F45" s="16"/>
      <c r="G45" s="16"/>
      <c r="H45" s="16"/>
    </row>
    <row r="46" customFormat="false" ht="15.75" hidden="false" customHeight="false" outlineLevel="0" collapsed="false">
      <c r="B46" s="17" t="s">
        <v>30</v>
      </c>
      <c r="C46" s="16" t="s">
        <v>37</v>
      </c>
      <c r="D46" s="16"/>
      <c r="E46" s="16"/>
      <c r="F46" s="18"/>
      <c r="G46" s="19"/>
      <c r="H46" s="20"/>
    </row>
    <row r="47" customFormat="false" ht="15.75" hidden="false" customHeight="false" outlineLevel="0" collapsed="false">
      <c r="B47" s="13" t="s">
        <v>38</v>
      </c>
      <c r="C47" s="16"/>
      <c r="D47" s="16"/>
      <c r="E47" s="16"/>
      <c r="F47" s="16"/>
    </row>
    <row r="48" customFormat="false" ht="15.75" hidden="false" customHeight="false" outlineLevel="0" collapsed="false">
      <c r="D48" s="16"/>
      <c r="E48" s="16"/>
      <c r="F48" s="16"/>
    </row>
    <row r="49" customFormat="false" ht="18.75" hidden="false" customHeight="false" outlineLevel="0" collapsed="false">
      <c r="B49" s="17" t="s">
        <v>30</v>
      </c>
      <c r="C49" s="16" t="s">
        <v>39</v>
      </c>
      <c r="D49" s="16"/>
      <c r="E49" s="21" t="s">
        <v>40</v>
      </c>
      <c r="F49" s="22" t="n">
        <v>98.5</v>
      </c>
      <c r="G49" s="9" t="s">
        <v>41</v>
      </c>
    </row>
    <row r="50" customFormat="false" ht="18.75" hidden="false" customHeight="false" outlineLevel="0" collapsed="false">
      <c r="B50" s="17" t="s">
        <v>30</v>
      </c>
      <c r="C50" s="16" t="s">
        <v>42</v>
      </c>
      <c r="D50" s="16"/>
      <c r="E50" s="21" t="str">
        <f aca="false">"GL="&amp;[1]Spec!F112&amp;"+"</f>
        <v>GL=+</v>
      </c>
      <c r="F50" s="22" t="n">
        <v>100</v>
      </c>
      <c r="G50" s="9" t="s">
        <v>41</v>
      </c>
      <c r="H50" s="23" t="s">
        <v>43</v>
      </c>
    </row>
    <row r="51" customFormat="false" ht="15.75" hidden="false" customHeight="false" outlineLevel="0" collapsed="false">
      <c r="B51" s="17" t="s">
        <v>30</v>
      </c>
      <c r="C51" s="16" t="s">
        <v>44</v>
      </c>
      <c r="D51" s="16"/>
      <c r="E51" s="21" t="s">
        <v>45</v>
      </c>
      <c r="F51" s="24"/>
      <c r="G51" s="9" t="s">
        <v>41</v>
      </c>
      <c r="H51" s="25"/>
    </row>
    <row r="52" customFormat="false" ht="18.75" hidden="false" customHeight="false" outlineLevel="0" collapsed="false">
      <c r="B52" s="17" t="s">
        <v>30</v>
      </c>
      <c r="C52" s="16" t="s">
        <v>46</v>
      </c>
      <c r="D52" s="16"/>
      <c r="E52" s="21" t="s">
        <v>40</v>
      </c>
      <c r="F52" s="22" t="s">
        <v>47</v>
      </c>
      <c r="G52" s="9" t="s">
        <v>41</v>
      </c>
    </row>
    <row r="53" customFormat="false" ht="15.75" hidden="false" customHeight="false" outlineLevel="0" collapsed="false">
      <c r="B53" s="17"/>
      <c r="C53" s="16"/>
      <c r="D53" s="16"/>
    </row>
    <row r="54" customFormat="false" ht="15.75" hidden="false" customHeight="false" outlineLevel="0" collapsed="false">
      <c r="B54" s="13" t="s">
        <v>48</v>
      </c>
      <c r="G54" s="9"/>
    </row>
    <row r="55" customFormat="false" ht="18.75" hidden="false" customHeight="false" outlineLevel="0" collapsed="false">
      <c r="E55" s="9" t="s">
        <v>49</v>
      </c>
      <c r="F55" s="22" t="n">
        <v>6.5</v>
      </c>
      <c r="G55" s="9" t="s">
        <v>41</v>
      </c>
    </row>
    <row r="56" customFormat="false" ht="18.75" hidden="false" customHeight="false" outlineLevel="0" collapsed="false">
      <c r="E56" s="9" t="s">
        <v>50</v>
      </c>
      <c r="F56" s="22" t="n">
        <v>4.5</v>
      </c>
      <c r="G56" s="9" t="s">
        <v>41</v>
      </c>
    </row>
    <row r="57" customFormat="false" ht="16.5" hidden="false" customHeight="true" outlineLevel="0" collapsed="false">
      <c r="E57" s="9" t="s">
        <v>51</v>
      </c>
      <c r="F57" s="22" t="n">
        <v>0.7</v>
      </c>
      <c r="G57" s="9" t="s">
        <v>41</v>
      </c>
    </row>
    <row r="58" customFormat="false" ht="18.75" hidden="false" customHeight="false" outlineLevel="0" collapsed="false">
      <c r="E58" s="26" t="s">
        <v>52</v>
      </c>
      <c r="F58" s="22" t="n">
        <v>0.6</v>
      </c>
      <c r="G58" s="9" t="s">
        <v>41</v>
      </c>
    </row>
    <row r="59" customFormat="false" ht="18.75" hidden="false" customHeight="false" outlineLevel="0" collapsed="false">
      <c r="D59" s="26"/>
      <c r="E59" s="26" t="s">
        <v>53</v>
      </c>
      <c r="F59" s="22" t="n">
        <v>0.6</v>
      </c>
      <c r="G59" s="9" t="s">
        <v>41</v>
      </c>
    </row>
    <row r="60" customFormat="false" ht="18.75" hidden="false" customHeight="false" outlineLevel="0" collapsed="false">
      <c r="D60" s="26"/>
      <c r="E60" s="27" t="s">
        <v>54</v>
      </c>
      <c r="F60" s="28" t="s">
        <v>47</v>
      </c>
      <c r="G60" s="9" t="s">
        <v>41</v>
      </c>
    </row>
    <row r="61" customFormat="false" ht="18.75" hidden="false" customHeight="false" outlineLevel="0" collapsed="false">
      <c r="D61" s="26"/>
      <c r="E61" s="27" t="s">
        <v>55</v>
      </c>
      <c r="F61" s="28" t="s">
        <v>47</v>
      </c>
      <c r="G61" s="9" t="s">
        <v>41</v>
      </c>
    </row>
    <row r="62" customFormat="false" ht="18.75" hidden="false" customHeight="false" outlineLevel="0" collapsed="false">
      <c r="D62" s="26"/>
      <c r="E62" s="27" t="s">
        <v>56</v>
      </c>
      <c r="F62" s="28" t="s">
        <v>47</v>
      </c>
      <c r="G62" s="9" t="s">
        <v>41</v>
      </c>
    </row>
    <row r="63" customFormat="false" ht="15" hidden="false" customHeight="false" outlineLevel="0" collapsed="false">
      <c r="A63" s="26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F89" s="29" t="s">
        <v>57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>
      <c r="F117" s="29" t="s">
        <v>58</v>
      </c>
    </row>
    <row r="118" customFormat="false" ht="15" hidden="false" customHeight="true" outlineLevel="0" collapsed="false">
      <c r="F118" s="12"/>
    </row>
    <row r="119" customFormat="false" ht="13.5" hidden="false" customHeight="true" outlineLevel="0" collapsed="false"/>
    <row r="120" customFormat="false" ht="13.5" hidden="false" customHeight="true" outlineLevel="0" collapsed="false">
      <c r="A120" s="8" t="s">
        <v>59</v>
      </c>
    </row>
    <row r="121" customFormat="false" ht="13.5" hidden="false" customHeight="true" outlineLevel="0" collapsed="false">
      <c r="A121" s="30"/>
    </row>
    <row r="122" customFormat="false" ht="13.5" hidden="false" customHeight="true" outlineLevel="0" collapsed="false">
      <c r="A122" s="30"/>
    </row>
    <row r="123" customFormat="false" ht="13.5" hidden="false" customHeight="true" outlineLevel="0" collapsed="false">
      <c r="A123" s="30"/>
    </row>
    <row r="124" customFormat="false" ht="13.5" hidden="false" customHeight="true" outlineLevel="0" collapsed="false">
      <c r="A124" s="30"/>
    </row>
    <row r="125" customFormat="false" ht="13.5" hidden="false" customHeight="true" outlineLevel="0" collapsed="false">
      <c r="A125" s="30"/>
    </row>
    <row r="126" customFormat="false" ht="13.5" hidden="false" customHeight="true" outlineLevel="0" collapsed="false">
      <c r="A126" s="30"/>
    </row>
    <row r="127" customFormat="false" ht="13.5" hidden="false" customHeight="true" outlineLevel="0" collapsed="false">
      <c r="A127" s="30"/>
    </row>
    <row r="128" customFormat="false" ht="13.5" hidden="false" customHeight="true" outlineLevel="0" collapsed="false">
      <c r="A128" s="30"/>
    </row>
    <row r="129" customFormat="false" ht="13.5" hidden="false" customHeight="true" outlineLevel="0" collapsed="false">
      <c r="A129" s="30"/>
    </row>
    <row r="130" customFormat="false" ht="13.5" hidden="false" customHeight="true" outlineLevel="0" collapsed="false">
      <c r="A130" s="30"/>
    </row>
    <row r="131" customFormat="false" ht="13.5" hidden="false" customHeight="true" outlineLevel="0" collapsed="false">
      <c r="A131" s="30"/>
    </row>
    <row r="132" customFormat="false" ht="13.5" hidden="false" customHeight="true" outlineLevel="0" collapsed="false">
      <c r="A132" s="30"/>
    </row>
    <row r="133" customFormat="false" ht="13.5" hidden="false" customHeight="true" outlineLevel="0" collapsed="false">
      <c r="A133" s="30"/>
    </row>
    <row r="134" customFormat="false" ht="13.5" hidden="false" customHeight="true" outlineLevel="0" collapsed="false">
      <c r="A134" s="30"/>
    </row>
    <row r="135" customFormat="false" ht="13.5" hidden="false" customHeight="true" outlineLevel="0" collapsed="false">
      <c r="A135" s="30"/>
    </row>
    <row r="136" customFormat="false" ht="13.5" hidden="false" customHeight="true" outlineLevel="0" collapsed="false">
      <c r="A136" s="30"/>
    </row>
    <row r="137" customFormat="false" ht="13.5" hidden="false" customHeight="true" outlineLevel="0" collapsed="false">
      <c r="A137" s="30"/>
    </row>
    <row r="138" customFormat="false" ht="13.5" hidden="false" customHeight="true" outlineLevel="0" collapsed="false">
      <c r="A138" s="30"/>
    </row>
    <row r="139" customFormat="false" ht="13.5" hidden="false" customHeight="true" outlineLevel="0" collapsed="false">
      <c r="A139" s="30"/>
    </row>
    <row r="140" customFormat="false" ht="13.5" hidden="false" customHeight="true" outlineLevel="0" collapsed="false">
      <c r="A140" s="30"/>
    </row>
    <row r="141" customFormat="false" ht="13.5" hidden="false" customHeight="true" outlineLevel="0" collapsed="false">
      <c r="A141" s="30"/>
    </row>
    <row r="142" customFormat="false" ht="13.5" hidden="false" customHeight="true" outlineLevel="0" collapsed="false">
      <c r="A142" s="30"/>
    </row>
    <row r="143" customFormat="false" ht="13.5" hidden="false" customHeight="true" outlineLevel="0" collapsed="false">
      <c r="A143" s="30"/>
    </row>
    <row r="144" customFormat="false" ht="13.5" hidden="false" customHeight="true" outlineLevel="0" collapsed="false">
      <c r="A144" s="30"/>
    </row>
    <row r="145" customFormat="false" ht="13.5" hidden="false" customHeight="true" outlineLevel="0" collapsed="false">
      <c r="A145" s="30"/>
    </row>
    <row r="146" customFormat="false" ht="13.5" hidden="false" customHeight="true" outlineLevel="0" collapsed="false">
      <c r="A146" s="30"/>
    </row>
    <row r="147" customFormat="false" ht="13.5" hidden="false" customHeight="true" outlineLevel="0" collapsed="false">
      <c r="A147" s="30"/>
    </row>
    <row r="148" customFormat="false" ht="13.5" hidden="false" customHeight="true" outlineLevel="0" collapsed="false">
      <c r="A148" s="30"/>
    </row>
    <row r="149" customFormat="false" ht="13.5" hidden="false" customHeight="true" outlineLevel="0" collapsed="false">
      <c r="A149" s="30"/>
    </row>
    <row r="150" customFormat="false" ht="13.5" hidden="false" customHeight="true" outlineLevel="0" collapsed="false">
      <c r="A150" s="30"/>
    </row>
    <row r="151" customFormat="false" ht="15" hidden="false" customHeight="false" outlineLevel="0" collapsed="false">
      <c r="D151" s="26"/>
    </row>
    <row r="152" customFormat="false" ht="12.75" hidden="false" customHeight="false" outlineLevel="0" collapsed="false">
      <c r="E152" s="31" t="s">
        <v>60</v>
      </c>
      <c r="F152" s="31"/>
      <c r="G152" s="31"/>
      <c r="H152" s="31"/>
      <c r="I152" s="31"/>
    </row>
    <row r="153" customFormat="false" ht="12.75" hidden="false" customHeight="false" outlineLevel="0" collapsed="false">
      <c r="D153" s="32"/>
      <c r="E153" s="31"/>
      <c r="F153" s="31"/>
      <c r="G153" s="31"/>
      <c r="H153" s="31"/>
      <c r="I153" s="31"/>
      <c r="J153" s="32"/>
    </row>
    <row r="154" customFormat="false" ht="12.75" hidden="false" customHeight="false" outlineLevel="0" collapsed="false">
      <c r="D154" s="32"/>
      <c r="E154" s="32"/>
      <c r="F154" s="32"/>
      <c r="G154" s="32"/>
      <c r="H154" s="32"/>
      <c r="I154" s="32"/>
      <c r="J154" s="32"/>
    </row>
    <row r="155" customFormat="false" ht="15.75" hidden="false" customHeight="false" outlineLevel="0" collapsed="false">
      <c r="A155" s="33" t="s">
        <v>61</v>
      </c>
      <c r="B155" s="34"/>
      <c r="C155" s="33"/>
      <c r="D155" s="16"/>
      <c r="E155" s="35" t="s">
        <v>62</v>
      </c>
      <c r="F155" s="36" t="s">
        <v>63</v>
      </c>
      <c r="G155" s="36"/>
      <c r="H155" s="36" t="s">
        <v>64</v>
      </c>
      <c r="I155" s="36"/>
      <c r="J155" s="32"/>
    </row>
    <row r="156" customFormat="false" ht="15.75" hidden="false" customHeight="false" outlineLevel="0" collapsed="false">
      <c r="A156" s="33"/>
      <c r="D156" s="16"/>
      <c r="E156" s="37" t="s">
        <v>65</v>
      </c>
      <c r="F156" s="37" t="s">
        <v>66</v>
      </c>
      <c r="G156" s="37" t="s">
        <v>67</v>
      </c>
      <c r="H156" s="37" t="s">
        <v>66</v>
      </c>
      <c r="I156" s="38" t="s">
        <v>67</v>
      </c>
      <c r="J156" s="32"/>
    </row>
    <row r="157" customFormat="false" ht="15.75" hidden="false" customHeight="false" outlineLevel="0" collapsed="false">
      <c r="A157" s="30"/>
      <c r="B157" s="30"/>
      <c r="C157" s="33"/>
      <c r="D157" s="16"/>
      <c r="E157" s="39" t="s">
        <v>68</v>
      </c>
      <c r="F157" s="39" t="s">
        <v>68</v>
      </c>
      <c r="G157" s="39" t="s">
        <v>68</v>
      </c>
      <c r="H157" s="39" t="s">
        <v>69</v>
      </c>
      <c r="I157" s="40" t="s">
        <v>69</v>
      </c>
      <c r="J157" s="32"/>
    </row>
    <row r="158" customFormat="false" ht="15.75" hidden="false" customHeight="false" outlineLevel="0" collapsed="false">
      <c r="A158" s="41" t="s">
        <v>70</v>
      </c>
      <c r="B158" s="30"/>
      <c r="C158" s="17"/>
      <c r="D158" s="42" t="s">
        <v>71</v>
      </c>
      <c r="E158" s="43" t="n">
        <v>-550</v>
      </c>
      <c r="F158" s="43"/>
      <c r="G158" s="43"/>
      <c r="H158" s="44"/>
      <c r="I158" s="44"/>
    </row>
    <row r="159" customFormat="false" ht="15.75" hidden="false" customHeight="false" outlineLevel="0" collapsed="false">
      <c r="A159" s="30" t="s">
        <v>72</v>
      </c>
      <c r="B159" s="30"/>
      <c r="C159" s="17"/>
      <c r="D159" s="42" t="s">
        <v>73</v>
      </c>
      <c r="E159" s="43"/>
      <c r="F159" s="43"/>
      <c r="G159" s="43"/>
      <c r="H159" s="44"/>
      <c r="I159" s="44"/>
    </row>
    <row r="160" customFormat="false" ht="15.75" hidden="false" customHeight="false" outlineLevel="0" collapsed="false">
      <c r="A160" s="30" t="s">
        <v>74</v>
      </c>
      <c r="B160" s="30"/>
      <c r="C160" s="17"/>
      <c r="D160" s="42" t="s">
        <v>75</v>
      </c>
      <c r="E160" s="43"/>
      <c r="F160" s="43"/>
      <c r="G160" s="43"/>
      <c r="H160" s="44"/>
      <c r="I160" s="44"/>
    </row>
    <row r="161" customFormat="false" ht="15.75" hidden="false" customHeight="false" outlineLevel="0" collapsed="false">
      <c r="A161" s="30" t="s">
        <v>76</v>
      </c>
      <c r="B161" s="30"/>
      <c r="C161" s="17"/>
      <c r="D161" s="42" t="s">
        <v>77</v>
      </c>
      <c r="E161" s="43"/>
      <c r="F161" s="44"/>
      <c r="G161" s="43"/>
      <c r="H161" s="44"/>
      <c r="I161" s="44"/>
    </row>
    <row r="162" customFormat="false" ht="15.75" hidden="false" customHeight="false" outlineLevel="0" collapsed="false">
      <c r="A162" s="30" t="s">
        <v>78</v>
      </c>
      <c r="B162" s="30"/>
      <c r="C162" s="17"/>
      <c r="D162" s="42" t="s">
        <v>79</v>
      </c>
      <c r="E162" s="43" t="n">
        <v>40</v>
      </c>
      <c r="F162" s="44" t="n">
        <v>-20</v>
      </c>
      <c r="G162" s="45"/>
      <c r="H162" s="44"/>
      <c r="I162" s="44"/>
    </row>
    <row r="163" customFormat="false" ht="15.75" hidden="false" customHeight="false" outlineLevel="0" collapsed="false">
      <c r="A163" s="30" t="s">
        <v>80</v>
      </c>
      <c r="B163" s="30"/>
      <c r="C163" s="17"/>
      <c r="D163" s="42" t="s">
        <v>81</v>
      </c>
      <c r="E163" s="43" t="n">
        <v>-80</v>
      </c>
      <c r="F163" s="43"/>
      <c r="G163" s="43" t="n">
        <v>40</v>
      </c>
      <c r="H163" s="44"/>
      <c r="I163" s="46"/>
    </row>
    <row r="164" customFormat="false" ht="15.75" hidden="false" customHeight="false" outlineLevel="0" collapsed="false">
      <c r="A164" s="30" t="s">
        <v>82</v>
      </c>
      <c r="B164" s="30"/>
      <c r="C164" s="17"/>
      <c r="D164" s="42" t="s">
        <v>83</v>
      </c>
      <c r="E164" s="43" t="n">
        <v>230</v>
      </c>
      <c r="F164" s="43" t="n">
        <v>-115</v>
      </c>
      <c r="G164" s="43"/>
      <c r="H164" s="44"/>
      <c r="I164" s="44"/>
    </row>
    <row r="165" customFormat="false" ht="15.75" hidden="false" customHeight="false" outlineLevel="0" collapsed="false">
      <c r="A165" s="30" t="s">
        <v>84</v>
      </c>
      <c r="B165" s="30"/>
      <c r="C165" s="17"/>
      <c r="D165" s="42" t="s">
        <v>85</v>
      </c>
      <c r="E165" s="43" t="n">
        <v>-230</v>
      </c>
      <c r="F165" s="43"/>
      <c r="G165" s="43" t="n">
        <v>120</v>
      </c>
      <c r="H165" s="44"/>
      <c r="I165" s="46"/>
    </row>
    <row r="166" customFormat="false" ht="15.75" hidden="false" customHeight="false" outlineLevel="0" collapsed="false">
      <c r="A166" s="30" t="s">
        <v>86</v>
      </c>
      <c r="B166" s="30"/>
      <c r="C166" s="17"/>
      <c r="D166" s="42" t="s">
        <v>87</v>
      </c>
      <c r="E166" s="44" t="n">
        <v>20</v>
      </c>
      <c r="F166" s="44" t="n">
        <v>-10</v>
      </c>
      <c r="G166" s="44"/>
      <c r="H166" s="44"/>
      <c r="I166" s="44"/>
    </row>
    <row r="167" customFormat="false" ht="15.75" hidden="false" customHeight="false" outlineLevel="0" collapsed="false">
      <c r="A167" s="30" t="s">
        <v>86</v>
      </c>
      <c r="B167" s="30"/>
      <c r="C167" s="17"/>
      <c r="D167" s="42" t="s">
        <v>88</v>
      </c>
      <c r="E167" s="44"/>
      <c r="F167" s="44"/>
      <c r="G167" s="44"/>
      <c r="H167" s="44"/>
      <c r="I167" s="44"/>
    </row>
    <row r="168" customFormat="false" ht="15.75" hidden="false" customHeight="false" outlineLevel="0" collapsed="false">
      <c r="A168" s="30"/>
      <c r="B168" s="30"/>
      <c r="C168" s="17"/>
    </row>
    <row r="169" customFormat="false" ht="15.75" hidden="false" customHeight="false" outlineLevel="0" collapsed="false">
      <c r="A169" s="30"/>
      <c r="B169" s="30"/>
      <c r="C169" s="17"/>
    </row>
    <row r="170" customFormat="false" ht="15.75" hidden="false" customHeight="false" outlineLevel="0" collapsed="false">
      <c r="A170" s="30"/>
      <c r="B170" s="30"/>
      <c r="C170" s="17"/>
    </row>
    <row r="171" customFormat="false" ht="15.75" hidden="false" customHeight="false" outlineLevel="0" collapsed="false">
      <c r="A171" s="33" t="s">
        <v>89</v>
      </c>
      <c r="B171" s="34"/>
      <c r="C171" s="33"/>
      <c r="D171" s="16"/>
      <c r="E171" s="35" t="s">
        <v>62</v>
      </c>
      <c r="F171" s="36" t="s">
        <v>63</v>
      </c>
      <c r="G171" s="36"/>
      <c r="H171" s="36" t="s">
        <v>64</v>
      </c>
      <c r="I171" s="36"/>
    </row>
    <row r="172" customFormat="false" ht="15.75" hidden="false" customHeight="true" outlineLevel="0" collapsed="false">
      <c r="A172" s="33"/>
      <c r="D172" s="16"/>
      <c r="E172" s="37" t="s">
        <v>65</v>
      </c>
      <c r="F172" s="37" t="s">
        <v>66</v>
      </c>
      <c r="G172" s="37" t="s">
        <v>67</v>
      </c>
      <c r="H172" s="37" t="s">
        <v>66</v>
      </c>
      <c r="I172" s="38" t="s">
        <v>67</v>
      </c>
    </row>
    <row r="173" customFormat="false" ht="15.75" hidden="false" customHeight="true" outlineLevel="0" collapsed="false">
      <c r="A173" s="30"/>
      <c r="B173" s="30"/>
      <c r="C173" s="33"/>
      <c r="D173" s="16"/>
      <c r="E173" s="39" t="s">
        <v>68</v>
      </c>
      <c r="F173" s="39" t="s">
        <v>68</v>
      </c>
      <c r="G173" s="39" t="s">
        <v>68</v>
      </c>
      <c r="H173" s="39" t="s">
        <v>69</v>
      </c>
      <c r="I173" s="40" t="s">
        <v>69</v>
      </c>
    </row>
    <row r="174" customFormat="false" ht="15.75" hidden="false" customHeight="false" outlineLevel="0" collapsed="false">
      <c r="A174" s="41" t="s">
        <v>70</v>
      </c>
      <c r="B174" s="30"/>
      <c r="C174" s="17"/>
      <c r="D174" s="42" t="s">
        <v>71</v>
      </c>
      <c r="E174" s="43" t="n">
        <v>-450</v>
      </c>
      <c r="F174" s="43"/>
      <c r="G174" s="43"/>
      <c r="H174" s="44"/>
      <c r="I174" s="44"/>
    </row>
    <row r="175" customFormat="false" ht="15.75" hidden="false" customHeight="false" outlineLevel="0" collapsed="false">
      <c r="A175" s="30" t="s">
        <v>72</v>
      </c>
      <c r="B175" s="30"/>
      <c r="C175" s="17"/>
      <c r="D175" s="42" t="s">
        <v>73</v>
      </c>
      <c r="E175" s="43"/>
      <c r="F175" s="43"/>
      <c r="G175" s="43"/>
      <c r="H175" s="44"/>
      <c r="I175" s="44"/>
    </row>
    <row r="176" customFormat="false" ht="15.75" hidden="false" customHeight="false" outlineLevel="0" collapsed="false">
      <c r="A176" s="30" t="s">
        <v>74</v>
      </c>
      <c r="B176" s="30"/>
      <c r="C176" s="17"/>
      <c r="D176" s="42" t="s">
        <v>75</v>
      </c>
      <c r="E176" s="43"/>
      <c r="F176" s="43"/>
      <c r="G176" s="43"/>
      <c r="H176" s="44"/>
      <c r="I176" s="44"/>
    </row>
    <row r="177" customFormat="false" ht="15.75" hidden="false" customHeight="false" outlineLevel="0" collapsed="false">
      <c r="A177" s="30" t="s">
        <v>76</v>
      </c>
      <c r="B177" s="30"/>
      <c r="C177" s="17"/>
      <c r="D177" s="42" t="s">
        <v>77</v>
      </c>
      <c r="E177" s="43"/>
      <c r="F177" s="44"/>
      <c r="G177" s="43"/>
      <c r="H177" s="44"/>
      <c r="I177" s="44"/>
    </row>
    <row r="178" customFormat="false" ht="15.75" hidden="false" customHeight="false" outlineLevel="0" collapsed="false">
      <c r="A178" s="30" t="s">
        <v>78</v>
      </c>
      <c r="B178" s="30"/>
      <c r="C178" s="17"/>
      <c r="D178" s="42" t="s">
        <v>79</v>
      </c>
      <c r="E178" s="43" t="n">
        <v>-10</v>
      </c>
      <c r="F178" s="44" t="n">
        <v>-10</v>
      </c>
      <c r="G178" s="45"/>
      <c r="H178" s="44"/>
      <c r="I178" s="44"/>
    </row>
    <row r="179" customFormat="false" ht="15.75" hidden="false" customHeight="false" outlineLevel="0" collapsed="false">
      <c r="A179" s="30" t="s">
        <v>80</v>
      </c>
      <c r="B179" s="30"/>
      <c r="C179" s="17"/>
      <c r="D179" s="42" t="s">
        <v>81</v>
      </c>
      <c r="E179" s="43" t="n">
        <v>-120</v>
      </c>
      <c r="F179" s="43"/>
      <c r="G179" s="43" t="n">
        <v>50</v>
      </c>
      <c r="H179" s="44"/>
      <c r="I179" s="46"/>
    </row>
    <row r="180" customFormat="false" ht="15.75" hidden="false" customHeight="false" outlineLevel="0" collapsed="false">
      <c r="A180" s="30" t="s">
        <v>82</v>
      </c>
      <c r="B180" s="30"/>
      <c r="C180" s="17"/>
      <c r="D180" s="42" t="s">
        <v>83</v>
      </c>
      <c r="E180" s="43" t="n">
        <v>-200</v>
      </c>
      <c r="F180" s="43" t="n">
        <v>-130</v>
      </c>
      <c r="G180" s="43"/>
      <c r="H180" s="44"/>
      <c r="I180" s="44"/>
    </row>
    <row r="181" customFormat="false" ht="15.75" hidden="false" customHeight="false" outlineLevel="0" collapsed="false">
      <c r="A181" s="30" t="s">
        <v>84</v>
      </c>
      <c r="B181" s="30"/>
      <c r="C181" s="17"/>
      <c r="D181" s="42" t="s">
        <v>85</v>
      </c>
      <c r="E181" s="43" t="n">
        <v>-425</v>
      </c>
      <c r="F181" s="43"/>
      <c r="G181" s="43" t="n">
        <v>125</v>
      </c>
      <c r="H181" s="44"/>
      <c r="I181" s="46"/>
    </row>
    <row r="182" customFormat="false" ht="15.75" hidden="false" customHeight="false" outlineLevel="0" collapsed="false">
      <c r="A182" s="30" t="s">
        <v>86</v>
      </c>
      <c r="B182" s="30"/>
      <c r="C182" s="17"/>
      <c r="D182" s="42" t="s">
        <v>87</v>
      </c>
      <c r="E182" s="44" t="n">
        <v>-10</v>
      </c>
      <c r="F182" s="44" t="n">
        <v>-10</v>
      </c>
      <c r="G182" s="44"/>
      <c r="H182" s="44"/>
      <c r="I182" s="44"/>
    </row>
    <row r="183" customFormat="false" ht="15.75" hidden="false" customHeight="false" outlineLevel="0" collapsed="false">
      <c r="A183" s="30" t="s">
        <v>86</v>
      </c>
      <c r="B183" s="30"/>
      <c r="C183" s="17"/>
      <c r="D183" s="42" t="s">
        <v>88</v>
      </c>
      <c r="E183" s="44"/>
      <c r="F183" s="44"/>
      <c r="G183" s="44"/>
      <c r="H183" s="44"/>
      <c r="I183" s="44"/>
    </row>
    <row r="184" customFormat="false" ht="15.75" hidden="false" customHeight="false" outlineLevel="0" collapsed="false">
      <c r="A184" s="30"/>
      <c r="B184" s="30"/>
    </row>
    <row r="185" customFormat="false" ht="15.75" hidden="false" customHeight="false" outlineLevel="0" collapsed="false">
      <c r="A185" s="30"/>
      <c r="B185" s="30"/>
    </row>
    <row r="186" customFormat="false" ht="15.75" hidden="false" customHeight="false" outlineLevel="0" collapsed="false">
      <c r="A186" s="30"/>
      <c r="B186" s="30"/>
      <c r="C186" s="17"/>
    </row>
    <row r="187" customFormat="false" ht="15.75" hidden="false" customHeight="false" outlineLevel="0" collapsed="false">
      <c r="A187" s="33" t="s">
        <v>90</v>
      </c>
      <c r="B187" s="34"/>
      <c r="C187" s="33"/>
      <c r="D187" s="16"/>
      <c r="E187" s="35" t="s">
        <v>62</v>
      </c>
      <c r="F187" s="36" t="s">
        <v>63</v>
      </c>
      <c r="G187" s="36"/>
      <c r="H187" s="36" t="s">
        <v>64</v>
      </c>
      <c r="I187" s="36"/>
    </row>
    <row r="188" customFormat="false" ht="15.75" hidden="false" customHeight="true" outlineLevel="0" collapsed="false">
      <c r="A188" s="33"/>
      <c r="D188" s="16"/>
      <c r="E188" s="37" t="s">
        <v>65</v>
      </c>
      <c r="F188" s="37" t="s">
        <v>66</v>
      </c>
      <c r="G188" s="37" t="s">
        <v>67</v>
      </c>
      <c r="H188" s="37" t="s">
        <v>66</v>
      </c>
      <c r="I188" s="38" t="s">
        <v>67</v>
      </c>
    </row>
    <row r="189" customFormat="false" ht="15.75" hidden="false" customHeight="true" outlineLevel="0" collapsed="false">
      <c r="A189" s="30"/>
      <c r="B189" s="30"/>
      <c r="C189" s="33"/>
      <c r="D189" s="16"/>
      <c r="E189" s="39" t="s">
        <v>68</v>
      </c>
      <c r="F189" s="39" t="s">
        <v>68</v>
      </c>
      <c r="G189" s="39" t="s">
        <v>68</v>
      </c>
      <c r="H189" s="39" t="s">
        <v>69</v>
      </c>
      <c r="I189" s="40" t="s">
        <v>69</v>
      </c>
    </row>
    <row r="190" customFormat="false" ht="15.75" hidden="false" customHeight="false" outlineLevel="0" collapsed="false">
      <c r="A190" s="41" t="s">
        <v>70</v>
      </c>
      <c r="B190" s="30"/>
      <c r="C190" s="17"/>
      <c r="D190" s="42" t="s">
        <v>71</v>
      </c>
      <c r="E190" s="43" t="n">
        <v>-550</v>
      </c>
      <c r="F190" s="43"/>
      <c r="G190" s="43"/>
      <c r="H190" s="44"/>
      <c r="I190" s="44"/>
    </row>
    <row r="191" customFormat="false" ht="15.75" hidden="false" customHeight="false" outlineLevel="0" collapsed="false">
      <c r="A191" s="30" t="s">
        <v>72</v>
      </c>
      <c r="B191" s="30"/>
      <c r="C191" s="17"/>
      <c r="D191" s="42" t="s">
        <v>73</v>
      </c>
      <c r="E191" s="43"/>
      <c r="F191" s="43"/>
      <c r="G191" s="43"/>
      <c r="H191" s="44"/>
      <c r="I191" s="44"/>
    </row>
    <row r="192" customFormat="false" ht="15.75" hidden="false" customHeight="false" outlineLevel="0" collapsed="false">
      <c r="A192" s="30" t="s">
        <v>74</v>
      </c>
      <c r="B192" s="30"/>
      <c r="C192" s="17"/>
      <c r="D192" s="42" t="s">
        <v>75</v>
      </c>
      <c r="E192" s="43"/>
      <c r="F192" s="43"/>
      <c r="G192" s="43"/>
      <c r="H192" s="44"/>
      <c r="I192" s="44"/>
    </row>
    <row r="193" customFormat="false" ht="15.75" hidden="false" customHeight="false" outlineLevel="0" collapsed="false">
      <c r="A193" s="30" t="s">
        <v>76</v>
      </c>
      <c r="B193" s="30"/>
      <c r="C193" s="17"/>
      <c r="D193" s="42" t="s">
        <v>77</v>
      </c>
      <c r="E193" s="43"/>
      <c r="F193" s="44"/>
      <c r="G193" s="43"/>
      <c r="H193" s="44"/>
      <c r="I193" s="44"/>
    </row>
    <row r="194" customFormat="false" ht="15.75" hidden="false" customHeight="false" outlineLevel="0" collapsed="false">
      <c r="A194" s="30" t="s">
        <v>78</v>
      </c>
      <c r="B194" s="30"/>
      <c r="C194" s="17"/>
      <c r="D194" s="42" t="s">
        <v>79</v>
      </c>
      <c r="E194" s="43" t="n">
        <v>40</v>
      </c>
      <c r="F194" s="44" t="n">
        <v>-20</v>
      </c>
      <c r="G194" s="45"/>
      <c r="H194" s="44"/>
      <c r="I194" s="44"/>
    </row>
    <row r="195" customFormat="false" ht="15.75" hidden="false" customHeight="false" outlineLevel="0" collapsed="false">
      <c r="A195" s="30" t="s">
        <v>80</v>
      </c>
      <c r="B195" s="30"/>
      <c r="C195" s="17"/>
      <c r="D195" s="42" t="s">
        <v>81</v>
      </c>
      <c r="E195" s="43" t="n">
        <v>80</v>
      </c>
      <c r="F195" s="43"/>
      <c r="G195" s="43" t="n">
        <v>40</v>
      </c>
      <c r="H195" s="44"/>
      <c r="I195" s="46"/>
    </row>
    <row r="196" customFormat="false" ht="15.75" hidden="false" customHeight="false" outlineLevel="0" collapsed="false">
      <c r="A196" s="30" t="s">
        <v>82</v>
      </c>
      <c r="B196" s="30"/>
      <c r="C196" s="17"/>
      <c r="D196" s="42" t="s">
        <v>83</v>
      </c>
      <c r="E196" s="43" t="n">
        <v>230</v>
      </c>
      <c r="F196" s="43" t="n">
        <v>-115</v>
      </c>
      <c r="G196" s="43"/>
      <c r="H196" s="44"/>
      <c r="I196" s="44"/>
    </row>
    <row r="197" customFormat="false" ht="15.75" hidden="false" customHeight="false" outlineLevel="0" collapsed="false">
      <c r="A197" s="30" t="s">
        <v>84</v>
      </c>
      <c r="B197" s="30"/>
      <c r="C197" s="17"/>
      <c r="D197" s="42" t="s">
        <v>85</v>
      </c>
      <c r="E197" s="43" t="n">
        <v>230</v>
      </c>
      <c r="F197" s="43"/>
      <c r="G197" s="43" t="n">
        <v>120</v>
      </c>
      <c r="H197" s="44"/>
      <c r="I197" s="46"/>
    </row>
    <row r="198" customFormat="false" ht="15.75" hidden="false" customHeight="false" outlineLevel="0" collapsed="false">
      <c r="A198" s="30" t="s">
        <v>86</v>
      </c>
      <c r="B198" s="30"/>
      <c r="C198" s="17"/>
      <c r="D198" s="42" t="s">
        <v>87</v>
      </c>
      <c r="E198" s="44" t="n">
        <v>20</v>
      </c>
      <c r="F198" s="44" t="n">
        <v>-10</v>
      </c>
      <c r="G198" s="44"/>
      <c r="H198" s="44"/>
      <c r="I198" s="44"/>
    </row>
    <row r="199" customFormat="false" ht="15.75" hidden="false" customHeight="false" outlineLevel="0" collapsed="false">
      <c r="A199" s="30" t="s">
        <v>86</v>
      </c>
      <c r="B199" s="30"/>
      <c r="C199" s="17"/>
      <c r="D199" s="42" t="s">
        <v>88</v>
      </c>
      <c r="E199" s="44"/>
      <c r="F199" s="44"/>
      <c r="G199" s="44"/>
      <c r="H199" s="44"/>
      <c r="I199" s="44"/>
    </row>
    <row r="200" customFormat="false" ht="15.75" hidden="false" customHeight="false" outlineLevel="0" collapsed="false">
      <c r="A200" s="30"/>
      <c r="B200" s="30"/>
    </row>
    <row r="201" customFormat="false" ht="15.75" hidden="false" customHeight="false" outlineLevel="0" collapsed="false">
      <c r="A201" s="30"/>
      <c r="B201" s="30"/>
    </row>
    <row r="202" customFormat="false" ht="15.75" hidden="false" customHeight="false" outlineLevel="0" collapsed="false">
      <c r="A202" s="33" t="s">
        <v>91</v>
      </c>
      <c r="B202" s="34"/>
      <c r="C202" s="33"/>
      <c r="D202" s="16"/>
      <c r="E202" s="35" t="s">
        <v>62</v>
      </c>
      <c r="F202" s="36" t="s">
        <v>63</v>
      </c>
      <c r="G202" s="36"/>
      <c r="H202" s="36" t="s">
        <v>64</v>
      </c>
      <c r="I202" s="36"/>
    </row>
    <row r="203" customFormat="false" ht="15.75" hidden="false" customHeight="false" outlineLevel="0" collapsed="false">
      <c r="A203" s="33"/>
      <c r="D203" s="16"/>
      <c r="E203" s="37" t="s">
        <v>65</v>
      </c>
      <c r="F203" s="37" t="s">
        <v>66</v>
      </c>
      <c r="G203" s="37" t="s">
        <v>67</v>
      </c>
      <c r="H203" s="37" t="s">
        <v>66</v>
      </c>
      <c r="I203" s="38" t="s">
        <v>67</v>
      </c>
    </row>
    <row r="204" customFormat="false" ht="15.75" hidden="false" customHeight="false" outlineLevel="0" collapsed="false">
      <c r="A204" s="30"/>
      <c r="B204" s="30"/>
      <c r="C204" s="33"/>
      <c r="D204" s="16"/>
      <c r="E204" s="39" t="s">
        <v>68</v>
      </c>
      <c r="F204" s="39" t="s">
        <v>68</v>
      </c>
      <c r="G204" s="39" t="s">
        <v>68</v>
      </c>
      <c r="H204" s="39" t="s">
        <v>69</v>
      </c>
      <c r="I204" s="40" t="s">
        <v>69</v>
      </c>
    </row>
    <row r="205" customFormat="false" ht="15.75" hidden="false" customHeight="false" outlineLevel="0" collapsed="false">
      <c r="A205" s="41" t="s">
        <v>70</v>
      </c>
      <c r="B205" s="30"/>
      <c r="C205" s="17"/>
      <c r="D205" s="42" t="s">
        <v>71</v>
      </c>
      <c r="E205" s="43" t="n">
        <v>-450</v>
      </c>
      <c r="F205" s="43"/>
      <c r="G205" s="43"/>
      <c r="H205" s="44"/>
      <c r="I205" s="44"/>
    </row>
    <row r="206" customFormat="false" ht="13.5" hidden="false" customHeight="true" outlineLevel="0" collapsed="false">
      <c r="A206" s="30" t="s">
        <v>72</v>
      </c>
      <c r="B206" s="30"/>
      <c r="C206" s="17"/>
      <c r="D206" s="42" t="s">
        <v>73</v>
      </c>
      <c r="E206" s="43"/>
      <c r="F206" s="43"/>
      <c r="G206" s="43"/>
      <c r="H206" s="44"/>
      <c r="I206" s="44"/>
    </row>
    <row r="207" customFormat="false" ht="13.5" hidden="false" customHeight="true" outlineLevel="0" collapsed="false">
      <c r="A207" s="30" t="s">
        <v>74</v>
      </c>
      <c r="B207" s="30"/>
      <c r="C207" s="17"/>
      <c r="D207" s="42" t="s">
        <v>75</v>
      </c>
      <c r="E207" s="43"/>
      <c r="F207" s="43"/>
      <c r="G207" s="43"/>
      <c r="H207" s="44"/>
      <c r="I207" s="44"/>
    </row>
    <row r="208" customFormat="false" ht="13.5" hidden="false" customHeight="true" outlineLevel="0" collapsed="false">
      <c r="A208" s="30" t="s">
        <v>76</v>
      </c>
      <c r="B208" s="30"/>
      <c r="C208" s="17"/>
      <c r="D208" s="42" t="s">
        <v>77</v>
      </c>
      <c r="E208" s="43"/>
      <c r="F208" s="44"/>
      <c r="G208" s="43"/>
      <c r="H208" s="44"/>
      <c r="I208" s="44"/>
    </row>
    <row r="209" customFormat="false" ht="13.5" hidden="false" customHeight="true" outlineLevel="0" collapsed="false">
      <c r="A209" s="30" t="s">
        <v>78</v>
      </c>
      <c r="B209" s="30"/>
      <c r="C209" s="17"/>
      <c r="D209" s="42" t="s">
        <v>79</v>
      </c>
      <c r="E209" s="43" t="n">
        <v>-10</v>
      </c>
      <c r="F209" s="44" t="n">
        <v>-10</v>
      </c>
      <c r="G209" s="45"/>
      <c r="H209" s="44"/>
      <c r="I209" s="44"/>
    </row>
    <row r="210" customFormat="false" ht="13.5" hidden="false" customHeight="true" outlineLevel="0" collapsed="false">
      <c r="A210" s="30" t="s">
        <v>80</v>
      </c>
      <c r="B210" s="30"/>
      <c r="C210" s="17"/>
      <c r="D210" s="42" t="s">
        <v>81</v>
      </c>
      <c r="E210" s="43" t="n">
        <v>120</v>
      </c>
      <c r="F210" s="43"/>
      <c r="G210" s="43" t="n">
        <v>50</v>
      </c>
      <c r="H210" s="44"/>
      <c r="I210" s="46"/>
    </row>
    <row r="211" customFormat="false" ht="13.5" hidden="false" customHeight="true" outlineLevel="0" collapsed="false">
      <c r="A211" s="30" t="s">
        <v>82</v>
      </c>
      <c r="B211" s="30"/>
      <c r="C211" s="17"/>
      <c r="D211" s="42" t="s">
        <v>83</v>
      </c>
      <c r="E211" s="43" t="n">
        <v>-200</v>
      </c>
      <c r="F211" s="43" t="n">
        <v>-130</v>
      </c>
      <c r="G211" s="43"/>
      <c r="H211" s="44"/>
      <c r="I211" s="44"/>
    </row>
    <row r="212" customFormat="false" ht="13.5" hidden="false" customHeight="true" outlineLevel="0" collapsed="false">
      <c r="A212" s="30" t="s">
        <v>84</v>
      </c>
      <c r="B212" s="30"/>
      <c r="C212" s="17"/>
      <c r="D212" s="42" t="s">
        <v>85</v>
      </c>
      <c r="E212" s="43" t="n">
        <v>425</v>
      </c>
      <c r="F212" s="43"/>
      <c r="G212" s="43" t="n">
        <v>125</v>
      </c>
      <c r="H212" s="44"/>
      <c r="I212" s="46"/>
    </row>
    <row r="213" customFormat="false" ht="13.5" hidden="false" customHeight="true" outlineLevel="0" collapsed="false">
      <c r="A213" s="30" t="s">
        <v>86</v>
      </c>
      <c r="B213" s="30"/>
      <c r="C213" s="17"/>
      <c r="D213" s="42" t="s">
        <v>87</v>
      </c>
      <c r="E213" s="44" t="n">
        <v>-10</v>
      </c>
      <c r="F213" s="44" t="n">
        <v>-10</v>
      </c>
      <c r="G213" s="44"/>
      <c r="H213" s="44"/>
      <c r="I213" s="44"/>
    </row>
    <row r="214" customFormat="false" ht="13.5" hidden="false" customHeight="true" outlineLevel="0" collapsed="false">
      <c r="A214" s="30" t="s">
        <v>86</v>
      </c>
      <c r="B214" s="30"/>
      <c r="C214" s="17"/>
      <c r="D214" s="42" t="s">
        <v>88</v>
      </c>
      <c r="E214" s="44"/>
      <c r="F214" s="44"/>
      <c r="G214" s="44"/>
      <c r="H214" s="44"/>
      <c r="I214" s="44"/>
    </row>
    <row r="215" customFormat="false" ht="13.5" hidden="false" customHeight="true" outlineLevel="0" collapsed="false">
      <c r="A215" s="30"/>
      <c r="B215" s="30"/>
    </row>
    <row r="216" customFormat="false" ht="13.5" hidden="false" customHeight="true" outlineLevel="0" collapsed="false">
      <c r="A216" s="30"/>
      <c r="B216" s="30"/>
    </row>
    <row r="217" customFormat="false" ht="13.5" hidden="false" customHeight="true" outlineLevel="0" collapsed="false">
      <c r="A217" s="8"/>
    </row>
    <row r="218" customFormat="false" ht="13.5" hidden="false" customHeight="true" outlineLevel="0" collapsed="false">
      <c r="A218" s="8"/>
      <c r="E218" s="47"/>
      <c r="F218" s="47"/>
      <c r="G218" s="47"/>
      <c r="H218" s="48"/>
      <c r="I218" s="48"/>
    </row>
    <row r="219" customFormat="false" ht="13.5" hidden="false" customHeight="true" outlineLevel="0" collapsed="false">
      <c r="A219" s="8"/>
      <c r="E219" s="47"/>
      <c r="F219" s="47"/>
      <c r="G219" s="47"/>
      <c r="H219" s="48"/>
      <c r="I219" s="48"/>
    </row>
    <row r="220" customFormat="false" ht="13.5" hidden="false" customHeight="true" outlineLevel="0" collapsed="false">
      <c r="A220" s="8"/>
      <c r="E220" s="47"/>
      <c r="F220" s="47"/>
      <c r="G220" s="47"/>
      <c r="H220" s="48"/>
      <c r="I220" s="48"/>
    </row>
    <row r="221" customFormat="false" ht="13.5" hidden="false" customHeight="true" outlineLevel="0" collapsed="false">
      <c r="A221" s="8" t="s">
        <v>92</v>
      </c>
    </row>
    <row r="222" customFormat="false" ht="13.5" hidden="false" customHeight="true" outlineLevel="0" collapsed="false"/>
    <row r="223" customFormat="false" ht="13.5" hidden="false" customHeight="true" outlineLevel="0" collapsed="false">
      <c r="A223" s="49" t="s">
        <v>93</v>
      </c>
      <c r="B223" s="13"/>
      <c r="C223" s="13"/>
    </row>
    <row r="224" customFormat="false" ht="13.5" hidden="false" customHeight="true" outlineLevel="0" collapsed="false"/>
    <row r="225" customFormat="false" ht="13.5" hidden="false" customHeight="true" outlineLevel="0" collapsed="false">
      <c r="B225" s="9" t="s">
        <v>94</v>
      </c>
    </row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20.25" hidden="false" customHeight="true" outlineLevel="0" collapsed="false">
      <c r="A228" s="49" t="s">
        <v>95</v>
      </c>
    </row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9.5" hidden="false" customHeight="true" outlineLevel="0" collapsed="false">
      <c r="F232" s="50"/>
    </row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>
      <c r="A265" s="49" t="s">
        <v>96</v>
      </c>
    </row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>
      <c r="A295" s="49" t="s">
        <v>97</v>
      </c>
    </row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>
      <c r="A323" s="49" t="s">
        <v>98</v>
      </c>
    </row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>
      <c r="A353" s="49" t="s">
        <v>99</v>
      </c>
    </row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>
      <c r="A387" s="49" t="s">
        <v>100</v>
      </c>
    </row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>
      <c r="A419" s="49" t="s">
        <v>101</v>
      </c>
    </row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>
      <c r="A456" s="49" t="s">
        <v>102</v>
      </c>
    </row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>
      <c r="A493" s="8" t="s">
        <v>103</v>
      </c>
    </row>
    <row r="494" customFormat="false" ht="13.5" hidden="false" customHeight="true" outlineLevel="0" collapsed="false"/>
    <row r="495" customFormat="false" ht="13.5" hidden="false" customHeight="true" outlineLevel="0" collapsed="false">
      <c r="B495" s="10" t="s">
        <v>104</v>
      </c>
    </row>
    <row r="496" customFormat="false" ht="13.5" hidden="false" customHeight="true" outlineLevel="0" collapsed="false">
      <c r="A496" s="10" t="s">
        <v>105</v>
      </c>
      <c r="C496" s="10"/>
    </row>
    <row r="497" customFormat="false" ht="13.5" hidden="false" customHeight="true" outlineLevel="0" collapsed="false">
      <c r="A497" s="10" t="s">
        <v>106</v>
      </c>
      <c r="B497" s="10"/>
      <c r="C497" s="10"/>
    </row>
    <row r="498" customFormat="false" ht="13.5" hidden="false" customHeight="true" outlineLevel="0" collapsed="false"/>
    <row r="499" customFormat="false" ht="15.75" hidden="false" customHeight="false" outlineLevel="0" collapsed="false">
      <c r="A499" s="8" t="s">
        <v>107</v>
      </c>
    </row>
    <row r="500" customFormat="false" ht="15.75" hidden="false" customHeight="false" outlineLevel="0" collapsed="false">
      <c r="A500" s="8"/>
    </row>
    <row r="501" s="55" customFormat="true" ht="15" hidden="false" customHeight="false" outlineLevel="0" collapsed="false">
      <c r="A501" s="51" t="s">
        <v>108</v>
      </c>
      <c r="B501" s="52"/>
      <c r="C501" s="53"/>
      <c r="D501" s="53"/>
      <c r="E501" s="54"/>
      <c r="F501" s="54"/>
      <c r="G501" s="54"/>
      <c r="H501" s="54"/>
      <c r="I501" s="54"/>
      <c r="N501" s="56"/>
    </row>
    <row r="502" s="55" customFormat="true" ht="15" hidden="false" customHeight="false" outlineLevel="0" collapsed="false">
      <c r="A502" s="51"/>
      <c r="B502" s="10"/>
      <c r="C502" s="53"/>
      <c r="D502" s="53"/>
      <c r="E502" s="54"/>
      <c r="F502" s="54"/>
      <c r="G502" s="54"/>
      <c r="H502" s="54"/>
      <c r="I502" s="54"/>
      <c r="N502" s="56"/>
    </row>
    <row r="503" s="55" customFormat="true" ht="15" hidden="false" customHeight="false" outlineLevel="0" collapsed="false">
      <c r="A503" s="54"/>
      <c r="B503" s="57" t="s">
        <v>109</v>
      </c>
      <c r="C503" s="58" t="s">
        <v>110</v>
      </c>
      <c r="D503" s="59" t="s">
        <v>111</v>
      </c>
      <c r="E503" s="59" t="s">
        <v>112</v>
      </c>
      <c r="F503" s="59" t="s">
        <v>113</v>
      </c>
      <c r="G503" s="59"/>
      <c r="H503" s="59" t="s">
        <v>35</v>
      </c>
      <c r="I503" s="60"/>
      <c r="N503" s="56"/>
    </row>
    <row r="504" s="55" customFormat="true" ht="15" hidden="false" customHeight="false" outlineLevel="0" collapsed="false">
      <c r="A504" s="54"/>
      <c r="B504" s="57" t="s">
        <v>30</v>
      </c>
      <c r="C504" s="58" t="s">
        <v>30</v>
      </c>
      <c r="D504" s="57" t="s">
        <v>68</v>
      </c>
      <c r="E504" s="57" t="s">
        <v>68</v>
      </c>
      <c r="F504" s="61" t="s">
        <v>114</v>
      </c>
      <c r="G504" s="61" t="s">
        <v>115</v>
      </c>
      <c r="H504" s="62"/>
      <c r="I504" s="60"/>
      <c r="N504" s="56"/>
    </row>
    <row r="505" s="55" customFormat="true" ht="15" hidden="false" customHeight="false" outlineLevel="0" collapsed="false">
      <c r="A505" s="63" t="n">
        <v>1</v>
      </c>
      <c r="B505" s="57" t="n">
        <f aca="false">'Pile Reactions'!C8</f>
        <v>763</v>
      </c>
      <c r="C505" s="64" t="n">
        <f aca="false">'Pile Reactions'!B8</f>
        <v>87</v>
      </c>
      <c r="D505" s="65" t="n">
        <f aca="false">'Pile Reactions'!E8</f>
        <v>1371.276</v>
      </c>
      <c r="E505" s="66"/>
      <c r="F505" s="67"/>
      <c r="G505" s="66"/>
      <c r="H505" s="68" t="s">
        <v>116</v>
      </c>
      <c r="I505" s="60"/>
      <c r="N505" s="56"/>
    </row>
    <row r="506" s="55" customFormat="true" ht="15" hidden="false" customHeight="false" outlineLevel="0" collapsed="false">
      <c r="A506" s="63" t="n">
        <v>2</v>
      </c>
      <c r="B506" s="57" t="n">
        <f aca="false">'Pile Reactions'!C9</f>
        <v>771</v>
      </c>
      <c r="C506" s="64" t="n">
        <f aca="false">'Pile Reactions'!B9</f>
        <v>94</v>
      </c>
      <c r="D506" s="69"/>
      <c r="E506" s="66" t="n">
        <f aca="false">'Pile Reactions'!E9</f>
        <v>293.053</v>
      </c>
      <c r="F506" s="66"/>
      <c r="G506" s="66"/>
      <c r="H506" s="68" t="s">
        <v>116</v>
      </c>
      <c r="I506" s="60"/>
      <c r="N506" s="56"/>
    </row>
    <row r="507" s="55" customFormat="true" ht="15" hidden="false" customHeight="false" outlineLevel="0" collapsed="false">
      <c r="A507" s="63" t="n">
        <v>3</v>
      </c>
      <c r="B507" s="70" t="n">
        <v>759</v>
      </c>
      <c r="C507" s="71" t="n">
        <v>94</v>
      </c>
      <c r="D507" s="66"/>
      <c r="E507" s="66"/>
      <c r="F507" s="66" t="n">
        <f aca="false">MAX('Pile Reactions'!D6:'Pile Reactions'!D7)</f>
        <v>95.776</v>
      </c>
      <c r="G507" s="72"/>
      <c r="H507" s="68" t="s">
        <v>116</v>
      </c>
      <c r="I507" s="60"/>
      <c r="N507" s="56"/>
    </row>
    <row r="508" s="55" customFormat="true" ht="16.5" hidden="true" customHeight="true" outlineLevel="0" collapsed="false">
      <c r="A508" s="63" t="n">
        <v>3</v>
      </c>
      <c r="B508" s="70"/>
      <c r="C508" s="71"/>
      <c r="D508" s="66"/>
      <c r="E508" s="66"/>
      <c r="F508" s="66"/>
      <c r="G508" s="66"/>
      <c r="H508" s="68" t="s">
        <v>116</v>
      </c>
      <c r="I508" s="60"/>
      <c r="N508" s="56"/>
    </row>
    <row r="509" s="55" customFormat="true" ht="16.5" hidden="true" customHeight="true" outlineLevel="0" collapsed="false">
      <c r="A509" s="63" t="n">
        <v>3</v>
      </c>
      <c r="B509" s="70"/>
      <c r="C509" s="71"/>
      <c r="D509" s="66"/>
      <c r="E509" s="66"/>
      <c r="F509" s="66"/>
      <c r="G509" s="66"/>
      <c r="H509" s="68" t="s">
        <v>116</v>
      </c>
      <c r="I509" s="60"/>
      <c r="N509" s="56"/>
    </row>
    <row r="510" s="55" customFormat="true" ht="15" hidden="false" customHeight="false" outlineLevel="0" collapsed="false">
      <c r="A510" s="63" t="n">
        <v>4</v>
      </c>
      <c r="B510" s="70" t="n">
        <v>765</v>
      </c>
      <c r="C510" s="71" t="n">
        <v>87</v>
      </c>
      <c r="D510" s="66"/>
      <c r="E510" s="73"/>
      <c r="F510" s="66"/>
      <c r="G510" s="66" t="n">
        <f aca="false">MAX('Pile Reactions'!F10,'Pile Reactions'!F11)</f>
        <v>103.835</v>
      </c>
      <c r="H510" s="68" t="s">
        <v>116</v>
      </c>
      <c r="I510" s="60"/>
      <c r="N510" s="56"/>
    </row>
    <row r="512" customFormat="false" ht="15" hidden="false" customHeight="false" outlineLevel="0" collapsed="false">
      <c r="B512" s="74"/>
      <c r="C512" s="52" t="s">
        <v>117</v>
      </c>
      <c r="D512" s="52"/>
      <c r="E512" s="52"/>
      <c r="F512" s="52"/>
      <c r="G512" s="52"/>
      <c r="H512" s="52"/>
      <c r="I512" s="10"/>
      <c r="J512" s="60"/>
    </row>
    <row r="513" customFormat="false" ht="15" hidden="false" customHeight="false" outlineLevel="0" collapsed="false">
      <c r="B513" s="74"/>
      <c r="C513" s="52"/>
      <c r="D513" s="52"/>
      <c r="E513" s="52"/>
      <c r="F513" s="52"/>
      <c r="G513" s="52"/>
      <c r="H513" s="52"/>
      <c r="I513" s="10"/>
      <c r="J513" s="60"/>
    </row>
    <row r="514" customFormat="false" ht="15" hidden="false" customHeight="false" outlineLevel="0" collapsed="false">
      <c r="B514" s="74"/>
      <c r="C514" s="10" t="s">
        <v>118</v>
      </c>
      <c r="D514" s="52"/>
      <c r="E514" s="52"/>
      <c r="F514" s="52"/>
      <c r="G514" s="52"/>
      <c r="H514" s="75" t="n">
        <v>0.8</v>
      </c>
      <c r="I514" s="60" t="s">
        <v>119</v>
      </c>
      <c r="J514" s="60"/>
    </row>
    <row r="515" customFormat="false" ht="15.75" hidden="false" customHeight="false" outlineLevel="0" collapsed="false">
      <c r="A515" s="8"/>
      <c r="B515" s="74"/>
      <c r="C515" s="10" t="s">
        <v>120</v>
      </c>
      <c r="D515" s="10"/>
      <c r="E515" s="10"/>
      <c r="F515" s="10" t="s">
        <v>121</v>
      </c>
      <c r="G515" s="10"/>
      <c r="H515" s="75" t="n">
        <v>1700</v>
      </c>
      <c r="I515" s="60" t="s">
        <v>122</v>
      </c>
    </row>
    <row r="516" s="55" customFormat="true" ht="15" hidden="false" customHeight="false" outlineLevel="0" collapsed="false">
      <c r="A516" s="54"/>
      <c r="B516" s="74"/>
      <c r="C516" s="10" t="s">
        <v>123</v>
      </c>
      <c r="D516" s="10"/>
      <c r="E516" s="10"/>
      <c r="F516" s="10"/>
      <c r="G516" s="10"/>
      <c r="H516" s="76" t="n">
        <f aca="false">H515*1.33</f>
        <v>2261</v>
      </c>
      <c r="I516" s="60" t="s">
        <v>122</v>
      </c>
      <c r="M516" s="77"/>
      <c r="P516" s="77"/>
      <c r="Q516" s="78"/>
      <c r="R516" s="79"/>
      <c r="S516" s="80"/>
    </row>
    <row r="517" s="55" customFormat="true" ht="15" hidden="false" customHeight="false" outlineLevel="0" collapsed="false">
      <c r="A517" s="54"/>
      <c r="B517" s="74"/>
      <c r="C517" s="10" t="s">
        <v>124</v>
      </c>
      <c r="D517" s="10"/>
      <c r="E517" s="10"/>
      <c r="F517" s="10"/>
      <c r="G517" s="10"/>
      <c r="H517" s="81" t="n">
        <v>146</v>
      </c>
      <c r="I517" s="60" t="s">
        <v>122</v>
      </c>
      <c r="N517" s="56"/>
    </row>
    <row r="518" s="55" customFormat="true" ht="15" hidden="false" customHeight="false" outlineLevel="0" collapsed="false">
      <c r="A518" s="54"/>
      <c r="B518" s="74"/>
      <c r="C518" s="10" t="s">
        <v>125</v>
      </c>
      <c r="D518" s="10"/>
      <c r="E518" s="10"/>
      <c r="F518" s="10"/>
      <c r="G518" s="10"/>
      <c r="H518" s="81" t="n">
        <v>-225</v>
      </c>
      <c r="I518" s="60" t="s">
        <v>122</v>
      </c>
      <c r="N518" s="56"/>
    </row>
    <row r="519" s="55" customFormat="true" ht="15" hidden="false" customHeight="false" outlineLevel="0" collapsed="false">
      <c r="A519" s="54"/>
      <c r="C519" s="55" t="s">
        <v>126</v>
      </c>
      <c r="D519" s="77"/>
      <c r="F519" s="77"/>
      <c r="G519" s="78"/>
      <c r="H519" s="82" t="n">
        <v>4</v>
      </c>
      <c r="I519" s="83"/>
    </row>
    <row r="520" s="55" customFormat="true" ht="15" hidden="false" customHeight="false" outlineLevel="0" collapsed="false">
      <c r="A520" s="54"/>
      <c r="C520" s="77" t="s">
        <v>127</v>
      </c>
      <c r="D520" s="77"/>
      <c r="F520" s="77"/>
      <c r="G520" s="78"/>
      <c r="H520" s="84" t="s">
        <v>128</v>
      </c>
      <c r="I520" s="80" t="s">
        <v>119</v>
      </c>
      <c r="N520" s="56"/>
    </row>
    <row r="521" s="55" customFormat="true" ht="15" hidden="false" customHeight="false" outlineLevel="0" collapsed="false">
      <c r="A521" s="54"/>
      <c r="C521" s="77"/>
      <c r="D521" s="77"/>
      <c r="S521" s="83"/>
    </row>
    <row r="522" s="55" customFormat="true" ht="15" hidden="false" customHeight="false" outlineLevel="0" collapsed="false">
      <c r="A522" s="54"/>
      <c r="C522" s="77"/>
      <c r="D522" s="77"/>
      <c r="N522" s="56"/>
      <c r="S522" s="83"/>
    </row>
    <row r="523" s="55" customFormat="true" ht="15" hidden="false" customHeight="false" outlineLevel="0" collapsed="false">
      <c r="A523" s="54"/>
      <c r="H523" s="83"/>
      <c r="N523" s="56"/>
      <c r="S523" s="80"/>
    </row>
    <row r="524" customFormat="false" ht="15.75" hidden="false" customHeight="false" outlineLevel="0" collapsed="false">
      <c r="A524" s="8"/>
    </row>
    <row r="525" customFormat="false" ht="15.75" hidden="true" customHeight="true" outlineLevel="0" collapsed="false">
      <c r="A525" s="8"/>
    </row>
    <row r="526" customFormat="false" ht="15.75" hidden="true" customHeight="true" outlineLevel="0" collapsed="false">
      <c r="A526" s="8"/>
    </row>
    <row r="527" customFormat="false" ht="15.75" hidden="true" customHeight="true" outlineLevel="0" collapsed="false">
      <c r="A527" s="8"/>
    </row>
    <row r="528" customFormat="false" ht="15.75" hidden="true" customHeight="true" outlineLevel="0" collapsed="false">
      <c r="A528" s="8"/>
    </row>
    <row r="529" customFormat="false" ht="15.75" hidden="true" customHeight="true" outlineLevel="0" collapsed="false">
      <c r="A529" s="8"/>
    </row>
    <row r="530" customFormat="false" ht="15" hidden="true" customHeight="true" outlineLevel="0" collapsed="false">
      <c r="A530" s="9"/>
    </row>
    <row r="531" s="55" customFormat="true" ht="15" hidden="false" customHeight="false" outlineLevel="0" collapsed="false">
      <c r="A531" s="85"/>
      <c r="B531" s="86" t="s">
        <v>129</v>
      </c>
      <c r="C531" s="87"/>
      <c r="D531" s="88"/>
      <c r="E531" s="88"/>
      <c r="F531" s="88"/>
      <c r="G531" s="88"/>
      <c r="H531" s="89"/>
      <c r="N531" s="90"/>
      <c r="O531" s="90"/>
      <c r="P531" s="90"/>
      <c r="Q531" s="90"/>
      <c r="R531" s="90"/>
      <c r="S531" s="90"/>
      <c r="T531" s="90"/>
      <c r="U531" s="90"/>
    </row>
    <row r="532" s="55" customFormat="true" ht="15" hidden="false" customHeight="false" outlineLevel="0" collapsed="false">
      <c r="A532" s="85"/>
      <c r="B532" s="91"/>
      <c r="C532" s="92"/>
      <c r="D532" s="92"/>
      <c r="E532" s="92"/>
      <c r="F532" s="92"/>
      <c r="G532" s="88" t="s">
        <v>130</v>
      </c>
      <c r="H532" s="88"/>
      <c r="N532" s="90"/>
      <c r="O532" s="90"/>
      <c r="P532" s="90"/>
      <c r="Q532" s="90"/>
      <c r="R532" s="90"/>
      <c r="S532" s="90"/>
      <c r="T532" s="90"/>
      <c r="U532" s="90"/>
    </row>
    <row r="533" s="55" customFormat="true" ht="15" hidden="false" customHeight="false" outlineLevel="0" collapsed="false">
      <c r="A533" s="85"/>
      <c r="B533" s="93"/>
      <c r="C533" s="94" t="s">
        <v>131</v>
      </c>
      <c r="D533" s="94"/>
      <c r="E533" s="95"/>
      <c r="F533" s="95"/>
      <c r="G533" s="96" t="s">
        <v>132</v>
      </c>
      <c r="H533" s="96"/>
      <c r="N533" s="90"/>
      <c r="O533" s="90"/>
      <c r="P533" s="90"/>
      <c r="Q533" s="90"/>
      <c r="R533" s="90"/>
      <c r="S533" s="90"/>
      <c r="T533" s="90"/>
      <c r="U533" s="90"/>
    </row>
    <row r="534" s="55" customFormat="true" ht="15" hidden="false" customHeight="false" outlineLevel="0" collapsed="false">
      <c r="A534" s="85"/>
      <c r="B534" s="97"/>
      <c r="C534" s="98" t="n">
        <f aca="false">MAX(MAX(F505:F510),MAX(F505:F510))</f>
        <v>95.776</v>
      </c>
      <c r="D534" s="98"/>
      <c r="E534" s="99"/>
      <c r="F534" s="99"/>
      <c r="G534" s="100" t="n">
        <f aca="false">IF(H505="Short term",4/3,1)*H517</f>
        <v>194.666666666667</v>
      </c>
      <c r="H534" s="101" t="str">
        <f aca="false">IF(AND(C534&lt;G534,E534&lt;G534),"OK !","NO !")</f>
        <v>OK !</v>
      </c>
      <c r="N534" s="90"/>
      <c r="O534" s="90"/>
      <c r="P534" s="90"/>
      <c r="Q534" s="90"/>
      <c r="R534" s="90"/>
      <c r="S534" s="90"/>
      <c r="T534" s="90"/>
      <c r="U534" s="90"/>
    </row>
    <row r="535" s="55" customFormat="true" ht="16.5" hidden="true" customHeight="true" outlineLevel="0" collapsed="false">
      <c r="A535" s="85"/>
      <c r="B535" s="97"/>
      <c r="C535" s="102"/>
      <c r="D535" s="102"/>
      <c r="E535" s="103"/>
      <c r="F535" s="103"/>
      <c r="G535" s="100"/>
      <c r="H535" s="101" t="str">
        <f aca="false">IF(AND(C535&lt;G535,E535&lt;G535),"OK !","NO !")</f>
        <v>NO !</v>
      </c>
      <c r="N535" s="90"/>
      <c r="O535" s="90"/>
      <c r="P535" s="90"/>
      <c r="Q535" s="90"/>
      <c r="R535" s="90"/>
      <c r="S535" s="90"/>
      <c r="T535" s="90"/>
      <c r="U535" s="90"/>
    </row>
    <row r="536" s="55" customFormat="true" ht="16.5" hidden="true" customHeight="true" outlineLevel="0" collapsed="false">
      <c r="A536" s="85"/>
      <c r="B536" s="97"/>
      <c r="C536" s="102"/>
      <c r="D536" s="102"/>
      <c r="E536" s="103"/>
      <c r="F536" s="103"/>
      <c r="G536" s="100"/>
      <c r="H536" s="101" t="str">
        <f aca="false">IF(AND(C536&lt;G536,E536&lt;G536),"OK !","NO !")</f>
        <v>NO !</v>
      </c>
      <c r="N536" s="90"/>
      <c r="O536" s="90"/>
      <c r="P536" s="90"/>
      <c r="Q536" s="90"/>
      <c r="R536" s="90"/>
      <c r="S536" s="90"/>
      <c r="T536" s="90"/>
      <c r="U536" s="90"/>
    </row>
    <row r="537" s="55" customFormat="true" ht="16.5" hidden="true" customHeight="true" outlineLevel="0" collapsed="false">
      <c r="A537" s="85"/>
      <c r="B537" s="97"/>
      <c r="C537" s="102"/>
      <c r="D537" s="102"/>
      <c r="E537" s="103"/>
      <c r="F537" s="103"/>
      <c r="G537" s="100"/>
      <c r="H537" s="101" t="str">
        <f aca="false">IF(AND(C537&lt;G537,E537&lt;G537),"OK !","NO !")</f>
        <v>NO !</v>
      </c>
      <c r="N537" s="90"/>
      <c r="O537" s="90"/>
      <c r="P537" s="90"/>
      <c r="Q537" s="90"/>
      <c r="R537" s="90"/>
      <c r="S537" s="90"/>
      <c r="T537" s="90"/>
      <c r="U537" s="90"/>
    </row>
    <row r="538" s="55" customFormat="true" ht="16.5" hidden="true" customHeight="true" outlineLevel="0" collapsed="false">
      <c r="A538" s="85"/>
      <c r="B538" s="97"/>
      <c r="C538" s="102"/>
      <c r="D538" s="102"/>
      <c r="E538" s="103"/>
      <c r="F538" s="103"/>
      <c r="G538" s="100"/>
      <c r="H538" s="101" t="str">
        <f aca="false">IF(AND(C538&lt;G538,E538&lt;G538),"OK !","NO !")</f>
        <v>NO !</v>
      </c>
      <c r="N538" s="90"/>
      <c r="O538" s="90"/>
      <c r="P538" s="90"/>
      <c r="Q538" s="90"/>
      <c r="R538" s="90"/>
      <c r="S538" s="90"/>
      <c r="T538" s="90"/>
      <c r="U538" s="90"/>
    </row>
    <row r="539" s="55" customFormat="true" ht="16.5" hidden="true" customHeight="true" outlineLevel="0" collapsed="false">
      <c r="A539" s="85"/>
      <c r="B539" s="97"/>
      <c r="C539" s="102"/>
      <c r="D539" s="102"/>
      <c r="E539" s="103"/>
      <c r="F539" s="103"/>
      <c r="G539" s="100"/>
      <c r="H539" s="101" t="str">
        <f aca="false">IF(AND(C539&lt;G539,E539&lt;G539),"OK !","NO !")</f>
        <v>NO !</v>
      </c>
      <c r="N539" s="90"/>
      <c r="O539" s="90"/>
      <c r="P539" s="90"/>
      <c r="Q539" s="90"/>
      <c r="R539" s="90"/>
      <c r="S539" s="90"/>
      <c r="T539" s="90"/>
      <c r="U539" s="90"/>
    </row>
    <row r="540" s="55" customFormat="true" ht="16.5" hidden="true" customHeight="true" outlineLevel="0" collapsed="false">
      <c r="A540" s="85"/>
      <c r="B540" s="97"/>
      <c r="C540" s="102"/>
      <c r="D540" s="102"/>
      <c r="E540" s="104"/>
      <c r="F540" s="104"/>
      <c r="G540" s="100"/>
      <c r="H540" s="101" t="str">
        <f aca="false">IF(AND(C540&lt;G540,E540&lt;G540),"OK !","NO !")</f>
        <v>NO !</v>
      </c>
      <c r="N540" s="90"/>
      <c r="O540" s="90"/>
      <c r="P540" s="90"/>
      <c r="Q540" s="90"/>
      <c r="R540" s="90"/>
      <c r="S540" s="90"/>
      <c r="T540" s="90"/>
      <c r="U540" s="90"/>
    </row>
    <row r="541" s="55" customFormat="true" ht="16.5" hidden="true" customHeight="true" outlineLevel="0" collapsed="false">
      <c r="A541" s="85"/>
      <c r="B541" s="97"/>
      <c r="C541" s="102"/>
      <c r="D541" s="102"/>
      <c r="E541" s="104"/>
      <c r="F541" s="104"/>
      <c r="G541" s="100"/>
      <c r="H541" s="101" t="str">
        <f aca="false">IF(AND(C541&lt;G541,E541&lt;G541),"OK !","NO !")</f>
        <v>NO !</v>
      </c>
      <c r="N541" s="90"/>
      <c r="O541" s="90"/>
      <c r="P541" s="90"/>
      <c r="Q541" s="90"/>
      <c r="R541" s="90"/>
      <c r="S541" s="90"/>
      <c r="T541" s="90"/>
      <c r="U541" s="90"/>
    </row>
    <row r="542" s="55" customFormat="true" ht="16.5" hidden="true" customHeight="true" outlineLevel="0" collapsed="false">
      <c r="A542" s="85"/>
      <c r="B542" s="105"/>
      <c r="C542" s="106"/>
      <c r="D542" s="106"/>
      <c r="E542" s="107"/>
      <c r="F542" s="107"/>
      <c r="G542" s="108"/>
      <c r="H542" s="109" t="str">
        <f aca="false">IF(AND(C542&lt;G542,E542&lt;G542),"OK !","NO !")</f>
        <v>NO !</v>
      </c>
      <c r="N542" s="90"/>
      <c r="O542" s="90"/>
      <c r="P542" s="90"/>
      <c r="Q542" s="90"/>
      <c r="R542" s="90"/>
      <c r="S542" s="90"/>
      <c r="T542" s="90"/>
      <c r="U542" s="90"/>
    </row>
    <row r="543" s="55" customFormat="true" ht="16.5" hidden="true" customHeight="true" outlineLevel="0" collapsed="false">
      <c r="A543" s="85"/>
      <c r="B543" s="105"/>
      <c r="C543" s="106"/>
      <c r="D543" s="106"/>
      <c r="E543" s="107"/>
      <c r="F543" s="107"/>
      <c r="G543" s="108"/>
      <c r="H543" s="109" t="str">
        <f aca="false">IF(AND(C543&lt;G543,E543&lt;G543),"OK !","NO !")</f>
        <v>NO !</v>
      </c>
      <c r="N543" s="90"/>
      <c r="O543" s="90"/>
      <c r="P543" s="90"/>
      <c r="Q543" s="90"/>
      <c r="R543" s="90"/>
      <c r="S543" s="90"/>
      <c r="T543" s="90"/>
      <c r="U543" s="90"/>
    </row>
    <row r="544" s="55" customFormat="true" ht="16.5" hidden="true" customHeight="true" outlineLevel="0" collapsed="false">
      <c r="A544" s="85"/>
      <c r="B544" s="105"/>
      <c r="C544" s="106"/>
      <c r="D544" s="106"/>
      <c r="E544" s="107"/>
      <c r="F544" s="107"/>
      <c r="G544" s="108"/>
      <c r="H544" s="109" t="str">
        <f aca="false">IF(AND(C544&lt;G544,E544&lt;G544),"OK !","NO !")</f>
        <v>NO !</v>
      </c>
      <c r="N544" s="90"/>
      <c r="O544" s="90"/>
      <c r="P544" s="90"/>
      <c r="Q544" s="90"/>
      <c r="R544" s="90"/>
      <c r="S544" s="90"/>
      <c r="T544" s="90"/>
      <c r="U544" s="90"/>
    </row>
    <row r="545" s="55" customFormat="true" ht="16.5" hidden="true" customHeight="true" outlineLevel="0" collapsed="false">
      <c r="A545" s="85"/>
      <c r="B545" s="105"/>
      <c r="C545" s="106"/>
      <c r="D545" s="106"/>
      <c r="E545" s="107"/>
      <c r="F545" s="107"/>
      <c r="G545" s="108"/>
      <c r="H545" s="109" t="str">
        <f aca="false">IF(AND(C545&lt;G545,E545&lt;G545),"OK !","NO !")</f>
        <v>NO !</v>
      </c>
      <c r="N545" s="90"/>
      <c r="O545" s="90"/>
      <c r="P545" s="90"/>
      <c r="Q545" s="90"/>
      <c r="R545" s="90"/>
      <c r="S545" s="90"/>
      <c r="T545" s="90"/>
      <c r="U545" s="90"/>
    </row>
    <row r="546" s="55" customFormat="true" ht="16.5" hidden="true" customHeight="true" outlineLevel="0" collapsed="false">
      <c r="A546" s="85"/>
      <c r="B546" s="105"/>
      <c r="C546" s="106"/>
      <c r="D546" s="106"/>
      <c r="E546" s="107"/>
      <c r="F546" s="107"/>
      <c r="G546" s="108"/>
      <c r="H546" s="109" t="str">
        <f aca="false">IF(AND(C546&lt;G546,E546&lt;G546),"OK !","NO !")</f>
        <v>NO !</v>
      </c>
      <c r="N546" s="90"/>
      <c r="O546" s="90"/>
      <c r="P546" s="90"/>
      <c r="Q546" s="90"/>
      <c r="R546" s="90"/>
      <c r="S546" s="90"/>
      <c r="T546" s="90"/>
      <c r="U546" s="90"/>
    </row>
    <row r="547" s="55" customFormat="true" ht="16.5" hidden="true" customHeight="true" outlineLevel="0" collapsed="false">
      <c r="A547" s="85"/>
      <c r="B547" s="105"/>
      <c r="C547" s="106"/>
      <c r="D547" s="106"/>
      <c r="E547" s="107"/>
      <c r="F547" s="107"/>
      <c r="G547" s="108"/>
      <c r="H547" s="109" t="str">
        <f aca="false">IF(AND(C547&lt;G547,E547&lt;G547),"OK !","NO !")</f>
        <v>NO !</v>
      </c>
      <c r="N547" s="90"/>
      <c r="O547" s="90"/>
      <c r="P547" s="90"/>
      <c r="Q547" s="90"/>
      <c r="R547" s="90"/>
      <c r="S547" s="90"/>
      <c r="T547" s="90"/>
      <c r="U547" s="90"/>
    </row>
    <row r="548" s="55" customFormat="true" ht="16.5" hidden="true" customHeight="true" outlineLevel="0" collapsed="false">
      <c r="A548" s="85"/>
      <c r="B548" s="105"/>
      <c r="C548" s="106"/>
      <c r="D548" s="106"/>
      <c r="E548" s="107"/>
      <c r="F548" s="107"/>
      <c r="G548" s="108"/>
      <c r="H548" s="109" t="str">
        <f aca="false">IF(AND(C548&lt;G548,E548&lt;G548),"OK !","NO !")</f>
        <v>NO !</v>
      </c>
      <c r="N548" s="90"/>
      <c r="O548" s="90"/>
      <c r="P548" s="90"/>
      <c r="Q548" s="90"/>
      <c r="R548" s="90"/>
      <c r="S548" s="90"/>
      <c r="T548" s="90"/>
      <c r="U548" s="90"/>
    </row>
    <row r="549" s="55" customFormat="true" ht="16.5" hidden="true" customHeight="true" outlineLevel="0" collapsed="false">
      <c r="A549" s="85"/>
      <c r="B549" s="105"/>
      <c r="C549" s="106"/>
      <c r="D549" s="106"/>
      <c r="E549" s="107"/>
      <c r="F549" s="107"/>
      <c r="G549" s="108"/>
      <c r="H549" s="109" t="str">
        <f aca="false">IF(AND(C549&lt;G549,E549&lt;G549),"OK !","NO !")</f>
        <v>NO !</v>
      </c>
      <c r="N549" s="90"/>
      <c r="O549" s="90"/>
      <c r="P549" s="90"/>
      <c r="Q549" s="90"/>
      <c r="R549" s="90"/>
      <c r="S549" s="90"/>
      <c r="T549" s="90"/>
      <c r="U549" s="90"/>
    </row>
    <row r="550" s="55" customFormat="true" ht="15" hidden="false" customHeight="false" outlineLevel="0" collapsed="false">
      <c r="A550" s="85"/>
      <c r="B550" s="89"/>
      <c r="N550" s="90"/>
      <c r="O550" s="90"/>
      <c r="P550" s="90"/>
      <c r="Q550" s="90"/>
      <c r="R550" s="90"/>
      <c r="S550" s="90"/>
      <c r="T550" s="90"/>
      <c r="U550" s="90"/>
    </row>
    <row r="551" s="55" customFormat="true" ht="15" hidden="false" customHeight="false" outlineLevel="0" collapsed="false">
      <c r="A551" s="85"/>
      <c r="B551" s="86" t="s">
        <v>133</v>
      </c>
      <c r="C551" s="110"/>
      <c r="D551" s="89"/>
      <c r="E551" s="111"/>
      <c r="F551" s="88"/>
      <c r="G551" s="88"/>
      <c r="H551" s="89"/>
      <c r="N551" s="90"/>
      <c r="O551" s="90"/>
      <c r="P551" s="90"/>
      <c r="Q551" s="90"/>
      <c r="R551" s="90"/>
      <c r="S551" s="90"/>
      <c r="T551" s="90"/>
      <c r="U551" s="90"/>
    </row>
    <row r="552" s="55" customFormat="true" ht="15" hidden="false" customHeight="false" outlineLevel="0" collapsed="false">
      <c r="A552" s="85"/>
      <c r="B552" s="112"/>
      <c r="C552" s="92" t="s">
        <v>134</v>
      </c>
      <c r="D552" s="92"/>
      <c r="E552" s="92"/>
      <c r="F552" s="92"/>
      <c r="G552" s="88" t="s">
        <v>135</v>
      </c>
      <c r="H552" s="88"/>
      <c r="N552" s="90"/>
      <c r="O552" s="90"/>
      <c r="P552" s="90"/>
      <c r="Q552" s="90"/>
      <c r="R552" s="90"/>
      <c r="S552" s="90"/>
      <c r="T552" s="90"/>
      <c r="U552" s="90"/>
    </row>
    <row r="553" s="55" customFormat="true" ht="15" hidden="false" customHeight="false" outlineLevel="0" collapsed="false">
      <c r="A553" s="85"/>
      <c r="B553" s="113"/>
      <c r="C553" s="95"/>
      <c r="D553" s="95"/>
      <c r="E553" s="95"/>
      <c r="F553" s="95"/>
      <c r="G553" s="96" t="s">
        <v>136</v>
      </c>
      <c r="H553" s="96"/>
      <c r="N553" s="90"/>
      <c r="O553" s="90"/>
      <c r="P553" s="90"/>
      <c r="Q553" s="90"/>
      <c r="R553" s="90"/>
      <c r="S553" s="90"/>
      <c r="T553" s="90"/>
      <c r="U553" s="90"/>
    </row>
    <row r="554" s="55" customFormat="true" ht="15" hidden="false" customHeight="false" outlineLevel="0" collapsed="false">
      <c r="A554" s="85"/>
      <c r="B554" s="97"/>
      <c r="C554" s="114" t="n">
        <f aca="false">MAX(D505:D510)</f>
        <v>1371.276</v>
      </c>
      <c r="D554" s="114"/>
      <c r="E554" s="115"/>
      <c r="F554" s="115"/>
      <c r="G554" s="116" t="n">
        <f aca="false">IF(H505="Short term",$H$516,$H$515)</f>
        <v>2261</v>
      </c>
      <c r="H554" s="101" t="str">
        <f aca="false">IF(AND(C554&lt;G554,E554&lt;G554),"OK !","NO !")</f>
        <v>OK !</v>
      </c>
      <c r="N554" s="90"/>
      <c r="O554" s="90"/>
      <c r="P554" s="90"/>
      <c r="Q554" s="90"/>
      <c r="R554" s="90"/>
      <c r="S554" s="90"/>
      <c r="T554" s="90"/>
      <c r="U554" s="90"/>
    </row>
    <row r="555" s="55" customFormat="true" ht="16.5" hidden="true" customHeight="true" outlineLevel="0" collapsed="false">
      <c r="A555" s="85"/>
      <c r="B555" s="97"/>
      <c r="C555" s="117"/>
      <c r="D555" s="117"/>
      <c r="E555" s="118"/>
      <c r="F555" s="118"/>
      <c r="G555" s="116"/>
      <c r="H555" s="101" t="str">
        <f aca="false">IF(AND(C555&lt;G555,E555&lt;G555),"OK !","NO !")</f>
        <v>NO !</v>
      </c>
      <c r="N555" s="90"/>
      <c r="O555" s="90"/>
      <c r="P555" s="90"/>
      <c r="Q555" s="90"/>
      <c r="R555" s="90"/>
      <c r="S555" s="90"/>
      <c r="T555" s="90"/>
      <c r="U555" s="90"/>
    </row>
    <row r="556" s="55" customFormat="true" ht="16.5" hidden="true" customHeight="true" outlineLevel="0" collapsed="false">
      <c r="A556" s="85"/>
      <c r="B556" s="97"/>
      <c r="C556" s="117"/>
      <c r="D556" s="117"/>
      <c r="E556" s="118"/>
      <c r="F556" s="118"/>
      <c r="G556" s="116"/>
      <c r="H556" s="101" t="str">
        <f aca="false">IF(AND(C556&lt;G556,E556&lt;G556),"OK !","NO !")</f>
        <v>NO !</v>
      </c>
      <c r="N556" s="90"/>
      <c r="O556" s="90"/>
      <c r="P556" s="90"/>
      <c r="Q556" s="90"/>
      <c r="R556" s="90"/>
      <c r="S556" s="90"/>
      <c r="T556" s="90"/>
      <c r="U556" s="90"/>
    </row>
    <row r="557" s="55" customFormat="true" ht="16.5" hidden="true" customHeight="true" outlineLevel="0" collapsed="false">
      <c r="A557" s="85"/>
      <c r="B557" s="97"/>
      <c r="C557" s="117"/>
      <c r="D557" s="117"/>
      <c r="E557" s="118"/>
      <c r="F557" s="118"/>
      <c r="G557" s="116"/>
      <c r="H557" s="101" t="str">
        <f aca="false">IF(AND(C557&lt;G557,E557&lt;G557),"OK !","NO !")</f>
        <v>NO !</v>
      </c>
      <c r="N557" s="90"/>
      <c r="O557" s="90"/>
      <c r="P557" s="90"/>
      <c r="Q557" s="90"/>
      <c r="R557" s="90"/>
      <c r="S557" s="90"/>
      <c r="T557" s="90"/>
      <c r="U557" s="90"/>
    </row>
    <row r="558" s="55" customFormat="true" ht="16.5" hidden="true" customHeight="true" outlineLevel="0" collapsed="false">
      <c r="A558" s="85"/>
      <c r="B558" s="97"/>
      <c r="C558" s="117"/>
      <c r="D558" s="117"/>
      <c r="E558" s="118"/>
      <c r="F558" s="118"/>
      <c r="G558" s="116"/>
      <c r="H558" s="101" t="str">
        <f aca="false">IF(AND(C558&lt;G558,E558&lt;G558),"OK !","NO !")</f>
        <v>NO !</v>
      </c>
      <c r="N558" s="90"/>
      <c r="O558" s="90"/>
      <c r="P558" s="90"/>
      <c r="Q558" s="90"/>
      <c r="R558" s="90"/>
      <c r="S558" s="90"/>
      <c r="T558" s="90"/>
      <c r="U558" s="90"/>
    </row>
    <row r="559" s="55" customFormat="true" ht="16.5" hidden="true" customHeight="true" outlineLevel="0" collapsed="false">
      <c r="A559" s="85"/>
      <c r="B559" s="97"/>
      <c r="C559" s="117"/>
      <c r="D559" s="117"/>
      <c r="E559" s="118"/>
      <c r="F559" s="118"/>
      <c r="G559" s="116"/>
      <c r="H559" s="101" t="str">
        <f aca="false">IF(AND(C559&lt;G559,E559&lt;G559),"OK !","NO !")</f>
        <v>NO !</v>
      </c>
      <c r="N559" s="90"/>
      <c r="O559" s="90"/>
      <c r="P559" s="90"/>
      <c r="Q559" s="90"/>
      <c r="R559" s="90"/>
      <c r="S559" s="90"/>
      <c r="T559" s="90"/>
      <c r="U559" s="90"/>
    </row>
    <row r="560" s="55" customFormat="true" ht="16.5" hidden="true" customHeight="true" outlineLevel="0" collapsed="false">
      <c r="A560" s="85"/>
      <c r="B560" s="97"/>
      <c r="C560" s="117"/>
      <c r="D560" s="117"/>
      <c r="E560" s="118"/>
      <c r="F560" s="118"/>
      <c r="G560" s="116"/>
      <c r="H560" s="101" t="str">
        <f aca="false">IF(AND(C560&lt;G560,E560&lt;G560),"OK !","NO !")</f>
        <v>NO !</v>
      </c>
      <c r="N560" s="90"/>
      <c r="O560" s="90"/>
      <c r="P560" s="90"/>
      <c r="Q560" s="90"/>
      <c r="R560" s="90"/>
      <c r="S560" s="90"/>
      <c r="T560" s="90"/>
      <c r="U560" s="90"/>
    </row>
    <row r="561" s="55" customFormat="true" ht="16.5" hidden="true" customHeight="true" outlineLevel="0" collapsed="false">
      <c r="A561" s="85"/>
      <c r="B561" s="97"/>
      <c r="C561" s="117"/>
      <c r="D561" s="117"/>
      <c r="E561" s="118"/>
      <c r="F561" s="118"/>
      <c r="G561" s="116"/>
      <c r="H561" s="101" t="str">
        <f aca="false">IF(AND(C561&lt;G561,E561&lt;G561),"OK !","NO !")</f>
        <v>NO !</v>
      </c>
      <c r="N561" s="90"/>
      <c r="O561" s="90"/>
      <c r="P561" s="90"/>
      <c r="Q561" s="90"/>
      <c r="R561" s="90"/>
      <c r="S561" s="90"/>
      <c r="T561" s="90"/>
      <c r="U561" s="90"/>
    </row>
    <row r="562" s="55" customFormat="true" ht="16.5" hidden="true" customHeight="true" outlineLevel="0" collapsed="false">
      <c r="A562" s="85"/>
      <c r="B562" s="105"/>
      <c r="C562" s="119"/>
      <c r="D562" s="119"/>
      <c r="E562" s="120" t="e">
        <f aca="false">(E505/#REF!+ABS(I505)/#REF!)</f>
        <v>#REF!</v>
      </c>
      <c r="F562" s="120"/>
      <c r="G562" s="121"/>
      <c r="H562" s="109" t="e">
        <f aca="false">IF(AND(C562&lt;G562,E562&lt;G562),"OK !","NO !")</f>
        <v>#REF!</v>
      </c>
      <c r="N562" s="90"/>
      <c r="O562" s="90"/>
      <c r="P562" s="90"/>
      <c r="Q562" s="90"/>
      <c r="R562" s="90"/>
      <c r="S562" s="90"/>
      <c r="T562" s="90"/>
      <c r="U562" s="90"/>
    </row>
    <row r="563" s="55" customFormat="true" ht="16.5" hidden="true" customHeight="true" outlineLevel="0" collapsed="false">
      <c r="A563" s="85"/>
      <c r="B563" s="105"/>
      <c r="C563" s="122"/>
      <c r="D563" s="122"/>
      <c r="E563" s="120"/>
      <c r="F563" s="120"/>
      <c r="G563" s="121"/>
      <c r="H563" s="109" t="str">
        <f aca="false">IF(AND(C563&lt;G563,E563&lt;G563),"OK !","NO !")</f>
        <v>NO !</v>
      </c>
      <c r="N563" s="90"/>
      <c r="O563" s="90"/>
      <c r="P563" s="90"/>
      <c r="Q563" s="90"/>
      <c r="R563" s="90"/>
      <c r="S563" s="90"/>
      <c r="T563" s="90"/>
      <c r="U563" s="90"/>
    </row>
    <row r="564" s="55" customFormat="true" ht="16.5" hidden="true" customHeight="true" outlineLevel="0" collapsed="false">
      <c r="A564" s="85"/>
      <c r="B564" s="105"/>
      <c r="C564" s="122"/>
      <c r="D564" s="122"/>
      <c r="E564" s="120"/>
      <c r="F564" s="120"/>
      <c r="G564" s="121"/>
      <c r="H564" s="109" t="str">
        <f aca="false">IF(AND(C564&lt;G564,E564&lt;G564),"OK !","NO !")</f>
        <v>NO !</v>
      </c>
      <c r="N564" s="90"/>
      <c r="O564" s="90"/>
      <c r="P564" s="90"/>
      <c r="Q564" s="90"/>
      <c r="R564" s="90"/>
      <c r="S564" s="90"/>
      <c r="T564" s="90"/>
      <c r="U564" s="90"/>
    </row>
    <row r="565" s="55" customFormat="true" ht="16.5" hidden="true" customHeight="true" outlineLevel="0" collapsed="false">
      <c r="A565" s="85"/>
      <c r="B565" s="105"/>
      <c r="C565" s="122"/>
      <c r="D565" s="122"/>
      <c r="E565" s="120"/>
      <c r="F565" s="120"/>
      <c r="G565" s="121"/>
      <c r="H565" s="109" t="str">
        <f aca="false">IF(AND(C565&lt;G565,E565&lt;G565),"OK !","NO !")</f>
        <v>NO !</v>
      </c>
      <c r="N565" s="90"/>
      <c r="O565" s="90"/>
      <c r="P565" s="90"/>
      <c r="Q565" s="90"/>
      <c r="R565" s="90"/>
      <c r="S565" s="90"/>
      <c r="T565" s="90"/>
      <c r="U565" s="90"/>
    </row>
    <row r="566" s="55" customFormat="true" ht="16.5" hidden="true" customHeight="true" outlineLevel="0" collapsed="false">
      <c r="A566" s="85"/>
      <c r="B566" s="105"/>
      <c r="C566" s="122"/>
      <c r="D566" s="122"/>
      <c r="E566" s="120"/>
      <c r="F566" s="120"/>
      <c r="G566" s="121"/>
      <c r="H566" s="109" t="str">
        <f aca="false">IF(AND(C566&lt;G566,E566&lt;G566),"OK !","NO !")</f>
        <v>NO !</v>
      </c>
      <c r="N566" s="90"/>
      <c r="O566" s="90"/>
      <c r="P566" s="90"/>
      <c r="Q566" s="90"/>
      <c r="R566" s="90"/>
      <c r="S566" s="90"/>
      <c r="T566" s="90"/>
      <c r="U566" s="90"/>
    </row>
    <row r="567" s="55" customFormat="true" ht="16.5" hidden="true" customHeight="true" outlineLevel="0" collapsed="false">
      <c r="A567" s="85"/>
      <c r="B567" s="105"/>
      <c r="C567" s="122"/>
      <c r="D567" s="122"/>
      <c r="E567" s="120"/>
      <c r="F567" s="120"/>
      <c r="G567" s="121"/>
      <c r="H567" s="109" t="str">
        <f aca="false">IF(AND(C567&lt;G567,E567&lt;G567),"OK !","NO !")</f>
        <v>NO !</v>
      </c>
      <c r="N567" s="90"/>
      <c r="O567" s="90"/>
      <c r="P567" s="90"/>
      <c r="Q567" s="90"/>
      <c r="R567" s="90"/>
      <c r="S567" s="90"/>
      <c r="T567" s="90"/>
      <c r="U567" s="90"/>
    </row>
    <row r="568" s="55" customFormat="true" ht="16.5" hidden="true" customHeight="true" outlineLevel="0" collapsed="false">
      <c r="A568" s="85"/>
      <c r="B568" s="105"/>
      <c r="C568" s="122"/>
      <c r="D568" s="122"/>
      <c r="E568" s="120"/>
      <c r="F568" s="120"/>
      <c r="G568" s="121"/>
      <c r="H568" s="109" t="str">
        <f aca="false">IF(AND(C568&lt;G568,E568&lt;G568),"OK !","NO !")</f>
        <v>NO !</v>
      </c>
      <c r="N568" s="90"/>
      <c r="O568" s="90"/>
      <c r="P568" s="90"/>
      <c r="Q568" s="90"/>
      <c r="R568" s="90"/>
      <c r="S568" s="90"/>
      <c r="T568" s="90"/>
      <c r="U568" s="90"/>
    </row>
    <row r="569" s="55" customFormat="true" ht="16.5" hidden="true" customHeight="true" outlineLevel="0" collapsed="false">
      <c r="A569" s="85"/>
      <c r="B569" s="105"/>
      <c r="C569" s="122"/>
      <c r="D569" s="122"/>
      <c r="E569" s="120"/>
      <c r="F569" s="120"/>
      <c r="G569" s="121"/>
      <c r="H569" s="109" t="str">
        <f aca="false">IF(AND(C569&lt;G569,E569&lt;G569),"OK !","NO !")</f>
        <v>NO !</v>
      </c>
      <c r="N569" s="90"/>
      <c r="O569" s="90"/>
      <c r="P569" s="90"/>
      <c r="Q569" s="90"/>
      <c r="R569" s="90"/>
      <c r="S569" s="90"/>
      <c r="T569" s="90"/>
      <c r="U569" s="90"/>
    </row>
    <row r="570" s="55" customFormat="true" ht="15" hidden="false" customHeight="false" outlineLevel="0" collapsed="false">
      <c r="A570" s="54"/>
      <c r="C570" s="110"/>
      <c r="D570" s="89"/>
      <c r="E570" s="111"/>
      <c r="F570" s="88"/>
      <c r="G570" s="88"/>
      <c r="H570" s="89"/>
      <c r="I570" s="91"/>
      <c r="J570" s="91"/>
      <c r="N570" s="90"/>
      <c r="O570" s="90"/>
      <c r="P570" s="90"/>
      <c r="Q570" s="90"/>
      <c r="R570" s="123"/>
      <c r="S570" s="124"/>
      <c r="T570" s="90"/>
      <c r="U570" s="90"/>
    </row>
    <row r="571" s="55" customFormat="true" ht="15" hidden="false" customHeight="false" outlineLevel="0" collapsed="false">
      <c r="A571" s="54"/>
      <c r="B571" s="125" t="s">
        <v>137</v>
      </c>
      <c r="C571" s="88"/>
      <c r="D571" s="88"/>
      <c r="E571" s="88"/>
      <c r="F571" s="88"/>
      <c r="G571" s="88"/>
      <c r="H571" s="89"/>
      <c r="N571" s="90"/>
      <c r="O571" s="90"/>
      <c r="P571" s="90"/>
      <c r="Q571" s="90"/>
      <c r="R571" s="123"/>
      <c r="S571" s="124"/>
      <c r="T571" s="90"/>
      <c r="U571" s="90"/>
    </row>
    <row r="572" s="55" customFormat="true" ht="15" hidden="false" customHeight="false" outlineLevel="0" collapsed="false">
      <c r="A572" s="54"/>
      <c r="B572" s="112"/>
      <c r="C572" s="92" t="s">
        <v>138</v>
      </c>
      <c r="D572" s="92"/>
      <c r="E572" s="92"/>
      <c r="F572" s="92"/>
      <c r="G572" s="88" t="s">
        <v>135</v>
      </c>
      <c r="H572" s="88"/>
      <c r="N572" s="90"/>
      <c r="O572" s="90"/>
      <c r="P572" s="90"/>
      <c r="Q572" s="90"/>
      <c r="R572" s="123"/>
      <c r="S572" s="124"/>
      <c r="T572" s="90"/>
      <c r="U572" s="90"/>
    </row>
    <row r="573" s="55" customFormat="true" ht="15" hidden="false" customHeight="false" outlineLevel="0" collapsed="false">
      <c r="A573" s="54"/>
      <c r="B573" s="113"/>
      <c r="C573" s="126"/>
      <c r="D573" s="126"/>
      <c r="E573" s="95"/>
      <c r="F573" s="95"/>
      <c r="G573" s="96" t="s">
        <v>139</v>
      </c>
      <c r="H573" s="96"/>
      <c r="N573" s="90"/>
      <c r="O573" s="90"/>
      <c r="P573" s="90"/>
      <c r="Q573" s="90"/>
      <c r="R573" s="123"/>
      <c r="S573" s="124"/>
      <c r="T573" s="90"/>
      <c r="U573" s="90"/>
    </row>
    <row r="574" customFormat="false" ht="14.25" hidden="false" customHeight="false" outlineLevel="0" collapsed="false">
      <c r="B574" s="127"/>
      <c r="C574" s="114" t="n">
        <f aca="false">MIN(E505:E510)</f>
        <v>293.053</v>
      </c>
      <c r="D574" s="114"/>
      <c r="G574" s="32" t="n">
        <f aca="false">H518</f>
        <v>-225</v>
      </c>
      <c r="H574" s="128" t="str">
        <f aca="false">IF(C574&gt;G574,"OK!","NOT OK")</f>
        <v>OK!</v>
      </c>
    </row>
    <row r="575" customFormat="false" ht="14.25" hidden="false" customHeight="false" outlineLevel="0" collapsed="false">
      <c r="C575" s="117"/>
      <c r="D575" s="117"/>
    </row>
    <row r="576" customFormat="false" ht="15.75" hidden="false" customHeight="false" outlineLevel="0" collapsed="false">
      <c r="A576" s="8"/>
      <c r="C576" s="129"/>
      <c r="D576" s="129"/>
    </row>
    <row r="577" customFormat="false" ht="14.25" hidden="false" customHeight="false" outlineLevel="0" collapsed="false">
      <c r="A577" s="130" t="s">
        <v>140</v>
      </c>
      <c r="B577" s="10"/>
      <c r="C577" s="10"/>
    </row>
    <row r="578" customFormat="false" ht="14.25" hidden="false" customHeight="false" outlineLevel="0" collapsed="false">
      <c r="A578" s="130"/>
      <c r="B578" s="10"/>
      <c r="C578" s="10"/>
    </row>
    <row r="579" customFormat="false" ht="14.25" hidden="false" customHeight="false" outlineLevel="0" collapsed="false">
      <c r="A579" s="130"/>
      <c r="B579" s="10"/>
      <c r="C579" s="131" t="s">
        <v>141</v>
      </c>
    </row>
    <row r="580" customFormat="false" ht="14.25" hidden="false" customHeight="false" outlineLevel="0" collapsed="false">
      <c r="A580" s="131" t="s">
        <v>142</v>
      </c>
      <c r="B580" s="10"/>
      <c r="C580" s="10"/>
    </row>
    <row r="581" customFormat="false" ht="14.25" hidden="false" customHeight="false" outlineLevel="0" collapsed="false">
      <c r="A581" s="131" t="s">
        <v>143</v>
      </c>
      <c r="B581" s="10"/>
      <c r="C581" s="10"/>
    </row>
    <row r="583" customFormat="false" ht="15.75" hidden="false" customHeight="false" outlineLevel="0" collapsed="false">
      <c r="A583" s="132" t="s">
        <v>144</v>
      </c>
    </row>
    <row r="585" customFormat="false" ht="15.75" hidden="false" customHeight="false" outlineLevel="0" collapsed="false">
      <c r="A585" s="133" t="s">
        <v>145</v>
      </c>
    </row>
    <row r="586" customFormat="false" ht="15.75" hidden="false" customHeight="false" outlineLevel="0" collapsed="false">
      <c r="A586" s="133"/>
    </row>
    <row r="587" customFormat="false" ht="15" hidden="false" customHeight="false" outlineLevel="0" collapsed="false">
      <c r="C587" s="9" t="s">
        <v>146</v>
      </c>
    </row>
    <row r="588" customFormat="false" ht="17.25" hidden="false" customHeight="true" outlineLevel="0" collapsed="false">
      <c r="C588" s="134"/>
      <c r="D588" s="134"/>
      <c r="E588" s="134"/>
      <c r="F588" s="134" t="s">
        <v>147</v>
      </c>
      <c r="G588" s="134"/>
      <c r="H588" s="134" t="s">
        <v>148</v>
      </c>
      <c r="I588" s="134"/>
    </row>
    <row r="589" customFormat="false" ht="15" hidden="false" customHeight="false" outlineLevel="0" collapsed="false">
      <c r="C589" s="134" t="s">
        <v>149</v>
      </c>
      <c r="D589" s="134" t="s">
        <v>150</v>
      </c>
      <c r="E589" s="134" t="s">
        <v>109</v>
      </c>
      <c r="F589" s="134" t="s">
        <v>151</v>
      </c>
      <c r="G589" s="134" t="s">
        <v>152</v>
      </c>
      <c r="H589" s="134" t="s">
        <v>151</v>
      </c>
      <c r="I589" s="134" t="s">
        <v>152</v>
      </c>
    </row>
    <row r="590" customFormat="false" ht="15" hidden="false" customHeight="false" outlineLevel="0" collapsed="false">
      <c r="C590" s="135"/>
      <c r="D590" s="135" t="n">
        <f aca="false">'Design Moment Values '!B17</f>
        <v>69</v>
      </c>
      <c r="E590" s="135" t="str">
        <f aca="false">'Design Moment Values '!C17</f>
        <v>164 LCC3</v>
      </c>
      <c r="F590" s="135" t="n">
        <f aca="false">'Design Moment Values '!I17</f>
        <v>-303.494</v>
      </c>
      <c r="G590" s="135"/>
      <c r="H590" s="135"/>
      <c r="I590" s="135"/>
    </row>
    <row r="591" customFormat="false" ht="15" hidden="false" customHeight="false" outlineLevel="0" collapsed="false">
      <c r="C591" s="135"/>
      <c r="D591" s="135" t="n">
        <f aca="false">'Design Moment Values '!B16</f>
        <v>69</v>
      </c>
      <c r="E591" s="135" t="str">
        <f aca="false">'Design Moment Values '!C16</f>
        <v>173 LCC3</v>
      </c>
      <c r="F591" s="135"/>
      <c r="G591" s="135" t="n">
        <f aca="false">'Design Moment Values '!I16</f>
        <v>216.361</v>
      </c>
      <c r="H591" s="135"/>
      <c r="I591" s="135"/>
    </row>
    <row r="592" customFormat="false" ht="15" hidden="false" customHeight="false" outlineLevel="0" collapsed="false">
      <c r="C592" s="135"/>
      <c r="D592" s="135" t="n">
        <f aca="false">'Design Moment Values '!B19</f>
        <v>102</v>
      </c>
      <c r="E592" s="135" t="str">
        <f aca="false">'Design Moment Values '!C19</f>
        <v>167 LCC3</v>
      </c>
      <c r="F592" s="135"/>
      <c r="G592" s="135"/>
      <c r="H592" s="135" t="n">
        <f aca="false">'Design Moment Values '!J19</f>
        <v>-383.5</v>
      </c>
      <c r="I592" s="135"/>
    </row>
    <row r="593" customFormat="false" ht="15" hidden="false" customHeight="false" outlineLevel="0" collapsed="false">
      <c r="C593" s="135"/>
      <c r="D593" s="135" t="n">
        <f aca="false">'Design Moment Values '!B18</f>
        <v>94</v>
      </c>
      <c r="E593" s="135" t="str">
        <f aca="false">'Design Moment Values '!C18</f>
        <v>168 LCC3</v>
      </c>
      <c r="F593" s="135"/>
      <c r="G593" s="135"/>
      <c r="H593" s="135"/>
      <c r="I593" s="135" t="n">
        <f aca="false">'Design Moment Values '!J18</f>
        <v>344.436</v>
      </c>
    </row>
    <row r="594" customFormat="false" ht="15.75" hidden="false" customHeight="false" outlineLevel="0" collapsed="false">
      <c r="C594" s="135"/>
      <c r="D594" s="135"/>
      <c r="E594" s="135"/>
      <c r="F594" s="135"/>
      <c r="G594" s="135"/>
      <c r="H594" s="135"/>
      <c r="I594" s="135"/>
      <c r="M594" s="16"/>
    </row>
    <row r="595" customFormat="false" ht="15.75" hidden="false" customHeight="false" outlineLevel="0" collapsed="false">
      <c r="C595" s="136"/>
      <c r="D595" s="136"/>
      <c r="E595" s="136"/>
      <c r="F595" s="136"/>
      <c r="G595" s="136"/>
      <c r="H595" s="136"/>
      <c r="I595" s="136"/>
      <c r="M595" s="16"/>
    </row>
    <row r="596" customFormat="false" ht="15.75" hidden="false" customHeight="false" outlineLevel="0" collapsed="false">
      <c r="L596" s="16"/>
      <c r="M596" s="16"/>
    </row>
    <row r="597" customFormat="false" ht="15.75" hidden="false" customHeight="false" outlineLevel="0" collapsed="false">
      <c r="A597" s="133" t="s">
        <v>153</v>
      </c>
      <c r="B597" s="16"/>
      <c r="C597" s="16"/>
      <c r="D597" s="16"/>
      <c r="E597" s="16"/>
      <c r="F597" s="16"/>
      <c r="G597" s="16"/>
      <c r="H597" s="16"/>
      <c r="I597" s="16"/>
      <c r="L597" s="16"/>
      <c r="M597" s="16"/>
    </row>
    <row r="598" customFormat="false" ht="15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  <c r="L598" s="16"/>
      <c r="M598" s="16"/>
    </row>
    <row r="599" customFormat="false" ht="15.75" hidden="false" customHeight="false" outlineLevel="0" collapsed="false">
      <c r="A599" s="137" t="s">
        <v>154</v>
      </c>
      <c r="C599" s="16"/>
      <c r="D599" s="16"/>
      <c r="E599" s="16"/>
      <c r="F599" s="16"/>
      <c r="G599" s="16"/>
      <c r="H599" s="16"/>
      <c r="I599" s="16"/>
      <c r="J599" s="138"/>
      <c r="L599" s="16"/>
      <c r="M599" s="16"/>
    </row>
    <row r="600" customFormat="false" ht="15.75" hidden="false" customHeight="false" outlineLevel="0" collapsed="false">
      <c r="A600" s="137" t="s">
        <v>155</v>
      </c>
      <c r="B600" s="16"/>
      <c r="C600" s="16"/>
      <c r="D600" s="16"/>
      <c r="E600" s="16"/>
      <c r="F600" s="16"/>
      <c r="G600" s="16"/>
      <c r="H600" s="16"/>
      <c r="I600" s="16"/>
      <c r="J600" s="138"/>
      <c r="L600" s="16"/>
      <c r="M600" s="30"/>
    </row>
    <row r="601" customFormat="false" ht="15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38"/>
      <c r="L601" s="16"/>
      <c r="M601" s="30"/>
    </row>
    <row r="602" customFormat="false" ht="20.25" hidden="false" customHeight="false" outlineLevel="0" collapsed="false">
      <c r="A602" s="138"/>
      <c r="B602" s="139" t="s">
        <v>156</v>
      </c>
      <c r="C602" s="140" t="n">
        <v>420</v>
      </c>
      <c r="D602" s="138" t="s">
        <v>157</v>
      </c>
      <c r="E602" s="138"/>
      <c r="F602" s="17" t="s">
        <v>158</v>
      </c>
      <c r="G602" s="17" t="s">
        <v>159</v>
      </c>
      <c r="H602" s="141" t="n">
        <v>1000</v>
      </c>
      <c r="I602" s="142" t="s">
        <v>160</v>
      </c>
      <c r="J602" s="138"/>
      <c r="L602" s="30"/>
      <c r="M602" s="30"/>
      <c r="N602" s="17"/>
      <c r="O602" s="17"/>
      <c r="P602" s="141"/>
      <c r="Q602" s="142"/>
    </row>
    <row r="603" customFormat="false" ht="20.25" hidden="false" customHeight="false" outlineLevel="0" collapsed="false">
      <c r="A603" s="138"/>
      <c r="B603" s="30" t="s">
        <v>161</v>
      </c>
      <c r="C603" s="140" t="n">
        <v>25</v>
      </c>
      <c r="D603" s="138" t="s">
        <v>157</v>
      </c>
      <c r="E603" s="138"/>
      <c r="F603" s="17" t="s">
        <v>162</v>
      </c>
      <c r="G603" s="17" t="s">
        <v>159</v>
      </c>
      <c r="H603" s="141" t="n">
        <v>1000</v>
      </c>
      <c r="I603" s="142" t="s">
        <v>160</v>
      </c>
      <c r="J603" s="138"/>
      <c r="L603" s="30"/>
      <c r="M603" s="30"/>
      <c r="N603" s="17"/>
      <c r="O603" s="17"/>
      <c r="P603" s="141"/>
      <c r="Q603" s="142"/>
    </row>
    <row r="604" customFormat="false" ht="18.75" hidden="false" customHeight="false" outlineLevel="0" collapsed="false">
      <c r="A604" s="138"/>
      <c r="B604" s="30" t="s">
        <v>163</v>
      </c>
      <c r="C604" s="140" t="n">
        <v>50</v>
      </c>
      <c r="D604" s="142" t="s">
        <v>164</v>
      </c>
      <c r="E604" s="138"/>
      <c r="F604" s="17" t="s">
        <v>165</v>
      </c>
      <c r="G604" s="17" t="s">
        <v>159</v>
      </c>
      <c r="H604" s="141" t="n">
        <f aca="false">$F$57*1000</f>
        <v>700</v>
      </c>
      <c r="I604" s="142" t="s">
        <v>160</v>
      </c>
      <c r="J604" s="138"/>
      <c r="L604" s="30"/>
      <c r="M604" s="30"/>
    </row>
    <row r="605" customFormat="false" ht="18.75" hidden="false" customHeight="false" outlineLevel="0" collapsed="false">
      <c r="A605" s="142"/>
      <c r="B605" s="30" t="s">
        <v>166</v>
      </c>
      <c r="C605" s="140" t="n">
        <v>50</v>
      </c>
      <c r="D605" s="142" t="s">
        <v>164</v>
      </c>
      <c r="E605" s="138"/>
      <c r="F605" s="138"/>
      <c r="G605" s="138"/>
      <c r="H605" s="138"/>
      <c r="I605" s="138"/>
      <c r="J605" s="138"/>
      <c r="L605" s="30"/>
      <c r="M605" s="30"/>
    </row>
    <row r="606" customFormat="false" ht="15.75" hidden="false" customHeight="false" outlineLevel="0" collapsed="false">
      <c r="A606" s="142"/>
      <c r="B606" s="143"/>
      <c r="C606" s="142"/>
      <c r="D606" s="138"/>
      <c r="E606" s="138"/>
      <c r="F606" s="138"/>
      <c r="G606" s="138"/>
      <c r="H606" s="138"/>
      <c r="I606" s="138"/>
      <c r="J606" s="138"/>
      <c r="L606" s="30"/>
      <c r="M606" s="16"/>
    </row>
    <row r="607" customFormat="false" ht="15.75" hidden="false" customHeight="false" outlineLevel="0" collapsed="false">
      <c r="A607" s="16" t="s">
        <v>167</v>
      </c>
      <c r="B607" s="144"/>
      <c r="C607" s="16"/>
      <c r="D607" s="138"/>
      <c r="E607" s="138"/>
      <c r="F607" s="138"/>
      <c r="G607" s="138"/>
      <c r="H607" s="138"/>
      <c r="I607" s="30"/>
      <c r="J607" s="138"/>
      <c r="L607" s="30"/>
      <c r="M607" s="142"/>
      <c r="N607" s="142"/>
      <c r="O607" s="142"/>
      <c r="P607" s="17"/>
      <c r="Q607" s="145"/>
      <c r="R607" s="142"/>
      <c r="S607" s="21"/>
    </row>
    <row r="608" customFormat="false" ht="15.75" hidden="false" customHeight="false" outlineLevel="0" collapsed="false">
      <c r="A608" s="138"/>
      <c r="B608" s="142" t="s">
        <v>168</v>
      </c>
      <c r="C608" s="138"/>
      <c r="D608" s="138"/>
      <c r="E608" s="138"/>
      <c r="F608" s="138"/>
      <c r="G608" s="138" t="s">
        <v>169</v>
      </c>
      <c r="H608" s="138" t="s">
        <v>170</v>
      </c>
      <c r="I608" s="138"/>
      <c r="J608" s="138"/>
      <c r="L608" s="16"/>
    </row>
    <row r="609" customFormat="false" ht="15.75" hidden="false" customHeight="false" outlineLevel="0" collapsed="false">
      <c r="A609" s="138"/>
      <c r="B609" s="142" t="s">
        <v>171</v>
      </c>
      <c r="C609" s="138"/>
      <c r="D609" s="138"/>
      <c r="E609" s="138"/>
      <c r="F609" s="138"/>
      <c r="H609" s="138" t="s">
        <v>172</v>
      </c>
      <c r="I609" s="138"/>
      <c r="J609" s="138"/>
      <c r="L609" s="16"/>
    </row>
    <row r="610" customFormat="false" ht="15.75" hidden="false" customHeight="false" outlineLevel="0" collapsed="false">
      <c r="A610" s="138"/>
      <c r="B610" s="142" t="s">
        <v>173</v>
      </c>
      <c r="C610" s="142"/>
      <c r="D610" s="142"/>
      <c r="E610" s="17" t="s">
        <v>159</v>
      </c>
      <c r="F610" s="146" t="n">
        <f aca="false">1.4/C602</f>
        <v>0.00333333333333333</v>
      </c>
      <c r="H610" s="138" t="s">
        <v>174</v>
      </c>
      <c r="I610" s="16"/>
      <c r="J610" s="138"/>
      <c r="L610" s="16"/>
    </row>
    <row r="611" customFormat="false" ht="15.75" hidden="false" customHeight="false" outlineLevel="0" collapsed="false">
      <c r="A611" s="138"/>
      <c r="B611" s="142" t="s">
        <v>175</v>
      </c>
      <c r="C611" s="142"/>
      <c r="D611" s="142"/>
      <c r="E611" s="17" t="s">
        <v>159</v>
      </c>
      <c r="F611" s="146" t="n">
        <f aca="false">0.75*(0.85^2*(C603/C602)*600/(600+C602))</f>
        <v>0.0189732142857143</v>
      </c>
      <c r="H611" s="138" t="s">
        <v>176</v>
      </c>
      <c r="I611" s="16"/>
      <c r="J611" s="138"/>
      <c r="L611" s="16"/>
      <c r="M611" s="30"/>
    </row>
    <row r="612" customFormat="false" ht="15.75" hidden="false" customHeight="false" outlineLevel="0" collapsed="false">
      <c r="A612" s="133"/>
      <c r="B612" s="16"/>
      <c r="C612" s="16"/>
      <c r="D612" s="16"/>
      <c r="E612" s="16"/>
      <c r="F612" s="16"/>
      <c r="G612" s="16"/>
      <c r="H612" s="16"/>
      <c r="I612" s="30"/>
      <c r="L612" s="30"/>
      <c r="M612" s="30"/>
    </row>
    <row r="613" customFormat="false" ht="15.75" hidden="false" customHeight="false" outlineLevel="0" collapsed="false">
      <c r="A613" s="133" t="s">
        <v>177</v>
      </c>
      <c r="L613" s="30"/>
      <c r="M613" s="30"/>
    </row>
    <row r="614" customFormat="false" ht="15.75" hidden="false" customHeight="false" outlineLevel="0" collapsed="false">
      <c r="L614" s="30"/>
      <c r="M614" s="30"/>
    </row>
    <row r="615" customFormat="false" ht="20.25" hidden="false" customHeight="true" outlineLevel="0" collapsed="false">
      <c r="D615" s="147"/>
      <c r="E615" s="134" t="s">
        <v>147</v>
      </c>
      <c r="F615" s="134"/>
      <c r="G615" s="134" t="s">
        <v>148</v>
      </c>
      <c r="H615" s="134"/>
      <c r="L615" s="30"/>
      <c r="M615" s="30"/>
    </row>
    <row r="616" customFormat="false" ht="16.5" hidden="false" customHeight="true" outlineLevel="0" collapsed="false">
      <c r="D616" s="135" t="s">
        <v>178</v>
      </c>
      <c r="E616" s="134" t="s">
        <v>151</v>
      </c>
      <c r="F616" s="134" t="s">
        <v>152</v>
      </c>
      <c r="G616" s="134" t="s">
        <v>151</v>
      </c>
      <c r="H616" s="134" t="s">
        <v>152</v>
      </c>
      <c r="I616" s="30"/>
      <c r="J616" s="30"/>
      <c r="L616" s="30"/>
      <c r="M616" s="30"/>
    </row>
    <row r="617" customFormat="false" ht="20.25" hidden="false" customHeight="true" outlineLevel="0" collapsed="false">
      <c r="D617" s="148"/>
      <c r="E617" s="149" t="n">
        <v>25</v>
      </c>
      <c r="F617" s="149" t="n">
        <v>25</v>
      </c>
      <c r="G617" s="149" t="n">
        <v>25</v>
      </c>
      <c r="H617" s="149" t="n">
        <v>25</v>
      </c>
      <c r="I617" s="30"/>
      <c r="J617" s="30"/>
      <c r="L617" s="30"/>
      <c r="M617" s="30"/>
    </row>
    <row r="618" customFormat="false" ht="16.5" hidden="false" customHeight="true" outlineLevel="0" collapsed="false">
      <c r="D618" s="150" t="s">
        <v>179</v>
      </c>
      <c r="E618" s="151" t="n">
        <v>5.36</v>
      </c>
      <c r="F618" s="151" t="n">
        <v>5.36</v>
      </c>
      <c r="G618" s="151" t="n">
        <v>5.36</v>
      </c>
      <c r="H618" s="151" t="n">
        <v>5.36</v>
      </c>
      <c r="I618" s="30"/>
      <c r="J618" s="30"/>
      <c r="L618" s="30"/>
      <c r="M618" s="30"/>
    </row>
    <row r="619" customFormat="false" ht="15.75" hidden="false" customHeight="false" outlineLevel="0" collapsed="false">
      <c r="D619" s="150" t="s">
        <v>180</v>
      </c>
      <c r="E619" s="152" t="n">
        <f aca="false">ROUNDDOWN((E621-2*C604-E617)/(E618-1),0)</f>
        <v>200</v>
      </c>
      <c r="F619" s="152" t="n">
        <f aca="false">ROUNDDOWN((F621-2*C605-F617)/(F618-1),0)</f>
        <v>200</v>
      </c>
      <c r="G619" s="152" t="n">
        <f aca="false">ROUNDDOWN((G621-2*C604-G617)/(G618-1),0)</f>
        <v>200</v>
      </c>
      <c r="H619" s="152" t="n">
        <f aca="false">ROUNDDOWN((H621-2*C605-H617)/(H618-1),0)</f>
        <v>200</v>
      </c>
      <c r="I619" s="30"/>
      <c r="J619" s="30"/>
      <c r="L619" s="30"/>
      <c r="M619" s="30"/>
    </row>
    <row r="620" customFormat="false" ht="15.75" hidden="false" customHeight="false" outlineLevel="0" collapsed="false">
      <c r="D620" s="150" t="s">
        <v>181</v>
      </c>
      <c r="E620" s="153" t="n">
        <f aca="false">IF(ABS(F590)&lt;ABS(H592),$H$604-C604-G617-0.5*E617,H604-C604-0.5*E617)</f>
        <v>612.5</v>
      </c>
      <c r="F620" s="153" t="n">
        <f aca="false">IF(ABS(G591)&lt;ABS(H592),H604-C605-H617-0.5*F617,H604-C605-0.5*F617)</f>
        <v>612.5</v>
      </c>
      <c r="G620" s="153" t="n">
        <f aca="false">IF(ABS(H592)&lt;ABS(F590),H604-C604-E617-0.5*G617,H604-C604-0.5*G617)</f>
        <v>637.5</v>
      </c>
      <c r="H620" s="153" t="n">
        <f aca="false">IF(ABS(H592)&lt;ABS(G591),H604-C605-F617-0.5*H617,H604-C605-0.5*H617)</f>
        <v>637.5</v>
      </c>
      <c r="I620" s="30"/>
      <c r="J620" s="30"/>
      <c r="L620" s="30"/>
      <c r="M620" s="30"/>
    </row>
    <row r="621" customFormat="false" ht="15.75" hidden="false" customHeight="false" outlineLevel="0" collapsed="false">
      <c r="D621" s="150" t="s">
        <v>182</v>
      </c>
      <c r="E621" s="154" t="n">
        <f aca="false">H602</f>
        <v>1000</v>
      </c>
      <c r="F621" s="154" t="n">
        <f aca="false">H602</f>
        <v>1000</v>
      </c>
      <c r="G621" s="154" t="n">
        <f aca="false">H603</f>
        <v>1000</v>
      </c>
      <c r="H621" s="154" t="n">
        <f aca="false">H603</f>
        <v>1000</v>
      </c>
      <c r="I621" s="30"/>
      <c r="J621" s="30"/>
      <c r="L621" s="30"/>
      <c r="M621" s="30"/>
    </row>
    <row r="622" customFormat="false" ht="15.75" hidden="false" customHeight="false" outlineLevel="0" collapsed="false">
      <c r="D622" s="150" t="s">
        <v>183</v>
      </c>
      <c r="E622" s="155" t="n">
        <f aca="false">ABS(F590)*1000000/(0.9*E621*E620^2)</f>
        <v>0.898866953584155</v>
      </c>
      <c r="F622" s="155" t="n">
        <f aca="false">ABS(G591)*1000000/(0.9*F621*F620^2)</f>
        <v>0.640802628534407</v>
      </c>
      <c r="G622" s="155" t="n">
        <f aca="false">ABS(H592)*1000000/(0.9*G621*G620^2)</f>
        <v>1.04848562518689</v>
      </c>
      <c r="H622" s="155" t="n">
        <f aca="false">ABS(I593)*1000000/(0.9*H621*H620^2)</f>
        <v>0.941684992951429</v>
      </c>
      <c r="I622" s="30"/>
      <c r="J622" s="30"/>
      <c r="L622" s="30"/>
      <c r="M622" s="30"/>
    </row>
    <row r="623" customFormat="false" ht="15.75" hidden="false" customHeight="false" outlineLevel="0" collapsed="false">
      <c r="D623" s="150" t="s">
        <v>184</v>
      </c>
      <c r="E623" s="155" t="n">
        <f aca="false">0.85*C603/C602*(1-SQRT(1-2*E622/(0.85*C603)))</f>
        <v>0.00218744566717007</v>
      </c>
      <c r="F623" s="155" t="n">
        <f aca="false">0.85*C603/C602*(1-SQRT(1-2*F622/(0.85*C603)))</f>
        <v>0.00154944592588098</v>
      </c>
      <c r="G623" s="155" t="n">
        <f aca="false">0.85*C603/C602*(1-SQRT(1-2*G622/(0.85*C603)))</f>
        <v>0.00256122113522372</v>
      </c>
      <c r="H623" s="155" t="n">
        <f aca="false">0.85*C603/C602*(1-SQRT(1-2*H622/(0.85*C603)))</f>
        <v>0.00229411771324012</v>
      </c>
      <c r="I623" s="30"/>
      <c r="J623" s="30"/>
      <c r="L623" s="30"/>
      <c r="M623" s="30"/>
    </row>
    <row r="624" customFormat="false" ht="15.75" hidden="false" customHeight="false" outlineLevel="0" collapsed="false">
      <c r="D624" s="150" t="s">
        <v>185</v>
      </c>
      <c r="E624" s="155" t="n">
        <f aca="false">0.0018*($H$604/E620)/2</f>
        <v>0.00102857142857143</v>
      </c>
      <c r="F624" s="155" t="n">
        <f aca="false">0.0018*($H$604/F620)/2</f>
        <v>0.00102857142857143</v>
      </c>
      <c r="G624" s="155" t="n">
        <f aca="false">0.0018*($H$604/G620)/2</f>
        <v>0.000988235294117647</v>
      </c>
      <c r="H624" s="155" t="n">
        <f aca="false">0.0018*($H$604/H620)/2</f>
        <v>0.000988235294117647</v>
      </c>
      <c r="I624" s="30"/>
      <c r="J624" s="30"/>
      <c r="L624" s="30"/>
      <c r="M624" s="30"/>
    </row>
    <row r="625" customFormat="false" ht="15.75" hidden="false" customHeight="false" outlineLevel="0" collapsed="false">
      <c r="D625" s="150" t="s">
        <v>186</v>
      </c>
      <c r="E625" s="155" t="n">
        <f aca="false">4/3*E623</f>
        <v>0.00291659422289343</v>
      </c>
      <c r="F625" s="155" t="n">
        <f aca="false">4/3*F623</f>
        <v>0.00206592790117464</v>
      </c>
      <c r="G625" s="155" t="n">
        <f aca="false">4/3*G623</f>
        <v>0.00341496151363163</v>
      </c>
      <c r="H625" s="155" t="n">
        <f aca="false">4/3*H623</f>
        <v>0.0030588236176535</v>
      </c>
      <c r="I625" s="30"/>
      <c r="J625" s="30"/>
      <c r="L625" s="30"/>
      <c r="M625" s="30"/>
    </row>
    <row r="626" customFormat="false" ht="18.75" hidden="false" customHeight="false" outlineLevel="0" collapsed="false">
      <c r="D626" s="150" t="s">
        <v>187</v>
      </c>
      <c r="E626" s="155" t="n">
        <f aca="false">IF(MAX(MIN(E625,$F$610),E623,E624)&gt;=$F$611,"FAIL",MAX(MIN(E625,$F$610),E623,E624))</f>
        <v>0.00291659422289343</v>
      </c>
      <c r="F626" s="155" t="n">
        <f aca="false">IF(MAX(MIN(F625,$F$610),F623,F624)&gt;=$F$611,"FAIL",MAX(MIN(F625,$F$610),F623,F624))</f>
        <v>0.00206592790117464</v>
      </c>
      <c r="G626" s="155" t="n">
        <f aca="false">IF(MAX(MIN(G625,$F$610),G623,G624)&gt;=$F$611,"FAIL",MAX(MIN(G625,$F$610),G623,G624))</f>
        <v>0.00333333333333333</v>
      </c>
      <c r="H626" s="155" t="n">
        <f aca="false">IF(MAX(MIN(H625,$F$610),H623,H624)&gt;=$F$611,"FAIL",MAX(MIN(H625,$F$610),H623,H624))</f>
        <v>0.0030588236176535</v>
      </c>
      <c r="I626" s="30"/>
      <c r="J626" s="30"/>
      <c r="L626" s="30"/>
      <c r="M626" s="30"/>
    </row>
    <row r="627" customFormat="false" ht="18.75" hidden="false" customHeight="false" outlineLevel="0" collapsed="false">
      <c r="D627" s="150" t="s">
        <v>188</v>
      </c>
      <c r="E627" s="156" t="n">
        <f aca="false">E618*PI()/4*(E617)^2</f>
        <v>2631.08384738145</v>
      </c>
      <c r="F627" s="156" t="n">
        <f aca="false">F618*PI()/4*(F617)^2</f>
        <v>2631.08384738145</v>
      </c>
      <c r="G627" s="156" t="n">
        <f aca="false">G618*PI()/4*(G617)^2</f>
        <v>2631.08384738145</v>
      </c>
      <c r="H627" s="156" t="n">
        <f aca="false">H618*PI()/4*(H617)^2</f>
        <v>2631.08384738145</v>
      </c>
      <c r="I627" s="30"/>
      <c r="J627" s="30"/>
      <c r="L627" s="30"/>
      <c r="M627" s="30"/>
    </row>
    <row r="628" customFormat="false" ht="18.75" hidden="false" customHeight="false" outlineLevel="0" collapsed="false">
      <c r="D628" s="150" t="s">
        <v>189</v>
      </c>
      <c r="E628" s="157" t="n">
        <f aca="false">E626*E621*E620</f>
        <v>1786.41396152223</v>
      </c>
      <c r="F628" s="157" t="n">
        <f aca="false">F626*F621*F620</f>
        <v>1265.38083946947</v>
      </c>
      <c r="G628" s="157" t="n">
        <f aca="false">G626*G621*G620</f>
        <v>2125</v>
      </c>
      <c r="H628" s="157" t="n">
        <f aca="false">H626*H621*H620</f>
        <v>1950.00005625411</v>
      </c>
      <c r="I628" s="30"/>
      <c r="J628" s="30"/>
      <c r="L628" s="30"/>
      <c r="M628" s="30"/>
    </row>
    <row r="629" customFormat="false" ht="15.75" hidden="false" customHeight="false" outlineLevel="0" collapsed="false">
      <c r="D629" s="36" t="s">
        <v>190</v>
      </c>
      <c r="E629" s="158" t="str">
        <f aca="false">IF(E628&gt;=E627,"FAIL","O.K")</f>
        <v>O.K</v>
      </c>
      <c r="F629" s="158" t="str">
        <f aca="false">IF(F628&gt;=F627,"FAIL","O.K")</f>
        <v>O.K</v>
      </c>
      <c r="G629" s="158" t="str">
        <f aca="false">IF(G628&gt;=G627,"FAIL","O.K")</f>
        <v>O.K</v>
      </c>
      <c r="H629" s="158" t="str">
        <f aca="false">IF(H628&gt;=H627,"FAIL","O.K")</f>
        <v>O.K</v>
      </c>
      <c r="I629" s="30"/>
      <c r="J629" s="30"/>
      <c r="L629" s="30"/>
      <c r="M629" s="30"/>
    </row>
    <row r="630" customFormat="false" ht="15.75" hidden="false" customHeight="false" outlineLevel="0" collapsed="false">
      <c r="I630" s="30"/>
      <c r="J630" s="30"/>
      <c r="L630" s="30"/>
      <c r="M630" s="30"/>
    </row>
    <row r="631" customFormat="false" ht="15.75" hidden="false" customHeight="false" outlineLevel="0" collapsed="false">
      <c r="A631" s="133" t="s">
        <v>191</v>
      </c>
      <c r="L631" s="30"/>
      <c r="M631" s="30"/>
    </row>
    <row r="632" customFormat="false" ht="15.75" hidden="false" customHeight="false" outlineLevel="0" collapsed="false">
      <c r="L632" s="30"/>
      <c r="M632" s="30"/>
    </row>
    <row r="633" customFormat="false" ht="15.75" hidden="false" customHeight="false" outlineLevel="0" collapsed="false">
      <c r="D633" s="147"/>
      <c r="E633" s="134" t="s">
        <v>147</v>
      </c>
      <c r="F633" s="134"/>
      <c r="G633" s="159" t="s">
        <v>148</v>
      </c>
      <c r="H633" s="160"/>
      <c r="I633" s="30"/>
      <c r="J633" s="30"/>
      <c r="L633" s="30"/>
      <c r="M633" s="30"/>
    </row>
    <row r="634" customFormat="false" ht="15.75" hidden="false" customHeight="false" outlineLevel="0" collapsed="false">
      <c r="D634" s="136" t="s">
        <v>192</v>
      </c>
      <c r="E634" s="134" t="s">
        <v>151</v>
      </c>
      <c r="F634" s="134" t="s">
        <v>152</v>
      </c>
      <c r="G634" s="134" t="s">
        <v>151</v>
      </c>
      <c r="H634" s="134" t="s">
        <v>152</v>
      </c>
      <c r="I634" s="30"/>
      <c r="J634" s="30"/>
      <c r="L634" s="30"/>
      <c r="M634" s="30"/>
    </row>
    <row r="635" customFormat="false" ht="15.75" hidden="false" customHeight="false" outlineLevel="0" collapsed="false">
      <c r="D635" s="161"/>
      <c r="E635" s="153"/>
      <c r="F635" s="153"/>
      <c r="G635" s="153"/>
      <c r="H635" s="153"/>
      <c r="I635" s="30"/>
      <c r="J635" s="30"/>
      <c r="L635" s="30"/>
      <c r="M635" s="30"/>
    </row>
    <row r="636" customFormat="false" ht="15.75" hidden="false" customHeight="false" outlineLevel="0" collapsed="false">
      <c r="D636" s="162"/>
      <c r="E636" s="163" t="str">
        <f aca="false">CONCATENATE(E618,"-","D",E617,"@",E619)</f>
        <v>5.36-D25@200</v>
      </c>
      <c r="F636" s="163" t="str">
        <f aca="false">CONCATENATE(F618,"-","D",F617,"@",F619)</f>
        <v>5.36-D25@200</v>
      </c>
      <c r="G636" s="163" t="str">
        <f aca="false">CONCATENATE(G618,"-","D",G617,"@",G619)</f>
        <v>5.36-D25@200</v>
      </c>
      <c r="H636" s="163" t="str">
        <f aca="false">CONCATENATE(H618,"-","D",H617,"@",H619)</f>
        <v>5.36-D25@200</v>
      </c>
      <c r="I636" s="30"/>
      <c r="J636" s="30"/>
      <c r="L636" s="30"/>
      <c r="M636" s="30"/>
    </row>
    <row r="637" customFormat="false" ht="15.75" hidden="false" customHeight="false" outlineLevel="0" collapsed="false">
      <c r="D637" s="164"/>
      <c r="E637" s="165"/>
      <c r="F637" s="165"/>
      <c r="G637" s="165"/>
      <c r="H637" s="165"/>
      <c r="I637" s="30"/>
      <c r="J637" s="30"/>
      <c r="L637" s="30"/>
      <c r="M637" s="30"/>
    </row>
    <row r="638" customFormat="false" ht="15.75" hidden="false" customHeight="false" outlineLevel="0" collapsed="false">
      <c r="L638" s="30"/>
      <c r="M638" s="30"/>
    </row>
    <row r="639" customFormat="false" ht="15.75" hidden="false" customHeight="false" outlineLevel="0" collapsed="false">
      <c r="A639" s="132" t="s">
        <v>193</v>
      </c>
      <c r="L639" s="30"/>
      <c r="M639" s="30"/>
    </row>
    <row r="640" customFormat="false" ht="15.75" hidden="false" customHeight="false" outlineLevel="0" collapsed="false">
      <c r="H640" s="166"/>
      <c r="I640" s="16"/>
      <c r="L640" s="16"/>
      <c r="M640" s="16"/>
    </row>
    <row r="641" customFormat="false" ht="15.75" hidden="false" customHeight="false" outlineLevel="0" collapsed="false">
      <c r="A641" s="167" t="s">
        <v>194</v>
      </c>
      <c r="C641" s="16"/>
      <c r="D641" s="16"/>
      <c r="E641" s="16"/>
      <c r="F641" s="16"/>
      <c r="G641" s="21"/>
      <c r="H641" s="168"/>
      <c r="L641" s="16"/>
      <c r="M641" s="16"/>
    </row>
    <row r="642" customFormat="false" ht="15.75" hidden="false" customHeight="false" outlineLevel="0" collapsed="false">
      <c r="A642" s="167"/>
      <c r="C642" s="16"/>
      <c r="D642" s="16"/>
      <c r="E642" s="16"/>
      <c r="F642" s="16"/>
      <c r="G642" s="21"/>
      <c r="H642" s="168"/>
      <c r="L642" s="16"/>
      <c r="M642" s="16"/>
    </row>
    <row r="643" customFormat="false" ht="15.75" hidden="false" customHeight="false" outlineLevel="0" collapsed="false">
      <c r="A643" s="169"/>
      <c r="B643" s="33"/>
      <c r="C643" s="16"/>
      <c r="D643" s="9" t="s">
        <v>195</v>
      </c>
      <c r="L643" s="16"/>
    </row>
    <row r="644" customFormat="false" ht="15.75" hidden="false" customHeight="false" outlineLevel="0" collapsed="false">
      <c r="A644" s="21"/>
      <c r="B644" s="21"/>
      <c r="C644" s="21"/>
      <c r="D644" s="170"/>
      <c r="E644" s="171" t="s">
        <v>196</v>
      </c>
      <c r="F644" s="171" t="s">
        <v>197</v>
      </c>
      <c r="G644" s="171" t="s">
        <v>109</v>
      </c>
      <c r="H644" s="171" t="s">
        <v>198</v>
      </c>
      <c r="L644" s="16"/>
    </row>
    <row r="645" customFormat="false" ht="15.75" hidden="false" customHeight="false" outlineLevel="0" collapsed="false">
      <c r="A645" s="21"/>
      <c r="B645" s="21"/>
      <c r="C645" s="21"/>
      <c r="D645" s="172" t="s">
        <v>149</v>
      </c>
      <c r="E645" s="173" t="s">
        <v>199</v>
      </c>
      <c r="F645" s="171" t="s">
        <v>30</v>
      </c>
      <c r="G645" s="171" t="s">
        <v>30</v>
      </c>
      <c r="H645" s="173" t="s">
        <v>199</v>
      </c>
      <c r="L645" s="16"/>
    </row>
    <row r="646" customFormat="false" ht="15.75" hidden="false" customHeight="false" outlineLevel="0" collapsed="false">
      <c r="A646" s="21"/>
      <c r="B646" s="21"/>
      <c r="C646" s="21"/>
      <c r="D646" s="174" t="s">
        <v>200</v>
      </c>
      <c r="E646" s="175" t="n">
        <f aca="false">MAX('Maximum Beam Forces'!E5:'Maximum Beam Forces'!E6)</f>
        <v>1136.703</v>
      </c>
      <c r="F646" s="171" t="n">
        <f aca="false">'Maximum Beam Forces'!B21</f>
        <v>90</v>
      </c>
      <c r="G646" s="171" t="str">
        <f aca="false">'Maximum Beam Forces'!B24</f>
        <v>167 LCC3</v>
      </c>
      <c r="H646" s="171" t="n">
        <f aca="false">'Maximum Beam Forces'!D24</f>
        <v>1820.099</v>
      </c>
      <c r="L646" s="16"/>
    </row>
    <row r="647" customFormat="false" ht="15.75" hidden="false" customHeight="false" outlineLevel="0" collapsed="false">
      <c r="A647" s="21"/>
      <c r="B647" s="21"/>
      <c r="C647" s="21"/>
      <c r="D647" s="172"/>
      <c r="E647" s="176"/>
      <c r="F647" s="177"/>
      <c r="G647" s="171"/>
      <c r="H647" s="178"/>
      <c r="L647" s="16"/>
    </row>
    <row r="648" customFormat="false" ht="15.75" hidden="false" customHeight="false" outlineLevel="0" collapsed="false">
      <c r="A648" s="21"/>
      <c r="C648" s="142"/>
      <c r="I648" s="179"/>
      <c r="J648" s="180"/>
      <c r="K648" s="179"/>
      <c r="L648" s="16"/>
    </row>
    <row r="649" customFormat="false" ht="15.75" hidden="false" customHeight="false" outlineLevel="0" collapsed="false">
      <c r="B649" s="142" t="s">
        <v>201</v>
      </c>
      <c r="C649" s="9"/>
      <c r="L649" s="16"/>
      <c r="M649" s="16"/>
    </row>
    <row r="650" customFormat="false" ht="15.75" hidden="false" customHeight="false" outlineLevel="0" collapsed="false">
      <c r="A650" s="16"/>
      <c r="B650" s="142" t="s">
        <v>202</v>
      </c>
      <c r="C650" s="16"/>
      <c r="D650" s="16"/>
      <c r="E650" s="181" t="s">
        <v>203</v>
      </c>
      <c r="F650" s="144" t="n">
        <f aca="false">$F$55</f>
        <v>6.5</v>
      </c>
      <c r="G650" s="16" t="s">
        <v>119</v>
      </c>
      <c r="H650" s="181" t="s">
        <v>204</v>
      </c>
      <c r="I650" s="144" t="n">
        <f aca="false">F650/2</f>
        <v>3.25</v>
      </c>
      <c r="J650" s="16" t="s">
        <v>119</v>
      </c>
      <c r="K650" s="9"/>
      <c r="L650" s="16"/>
      <c r="M650" s="16"/>
    </row>
    <row r="651" customFormat="false" ht="15.75" hidden="false" customHeight="false" outlineLevel="0" collapsed="false">
      <c r="A651" s="16"/>
      <c r="B651" s="30" t="s">
        <v>205</v>
      </c>
      <c r="C651" s="30"/>
      <c r="D651" s="30"/>
      <c r="E651" s="181" t="s">
        <v>206</v>
      </c>
      <c r="F651" s="144" t="n">
        <f aca="false">$F$56</f>
        <v>4.5</v>
      </c>
      <c r="G651" s="16" t="s">
        <v>119</v>
      </c>
      <c r="H651" s="181" t="s">
        <v>207</v>
      </c>
      <c r="I651" s="144" t="n">
        <f aca="false">I650</f>
        <v>3.25</v>
      </c>
      <c r="J651" s="16" t="s">
        <v>119</v>
      </c>
      <c r="K651" s="9"/>
      <c r="L651" s="16"/>
      <c r="M651" s="16"/>
    </row>
    <row r="652" customFormat="false" ht="15.75" hidden="false" customHeight="false" outlineLevel="0" collapsed="false">
      <c r="A652" s="16"/>
      <c r="B652" s="16" t="s">
        <v>208</v>
      </c>
      <c r="C652" s="16"/>
      <c r="D652" s="16"/>
      <c r="E652" s="181"/>
      <c r="F652" s="182"/>
      <c r="G652" s="16"/>
      <c r="H652" s="181" t="s">
        <v>209</v>
      </c>
      <c r="I652" s="144" t="n">
        <f aca="false">F651/2</f>
        <v>2.25</v>
      </c>
      <c r="J652" s="16" t="s">
        <v>119</v>
      </c>
      <c r="K652" s="9"/>
      <c r="L652" s="16"/>
      <c r="M652" s="16"/>
    </row>
    <row r="653" customFormat="false" ht="15.75" hidden="false" customHeight="false" outlineLevel="0" collapsed="false">
      <c r="A653" s="16"/>
      <c r="B653" s="16" t="s">
        <v>210</v>
      </c>
      <c r="C653" s="16"/>
      <c r="D653" s="16"/>
      <c r="E653" s="181"/>
      <c r="F653" s="182"/>
      <c r="G653" s="16"/>
      <c r="H653" s="181" t="s">
        <v>211</v>
      </c>
      <c r="I653" s="144" t="n">
        <f aca="false">I652</f>
        <v>2.25</v>
      </c>
      <c r="J653" s="16" t="s">
        <v>119</v>
      </c>
      <c r="K653" s="9"/>
      <c r="L653" s="16"/>
      <c r="M653" s="16"/>
    </row>
    <row r="654" customFormat="false" ht="15.75" hidden="false" customHeight="false" outlineLevel="0" collapsed="false">
      <c r="A654" s="16"/>
      <c r="B654" s="16" t="s">
        <v>212</v>
      </c>
      <c r="C654" s="16" t="s">
        <v>213</v>
      </c>
      <c r="D654" s="183" t="n">
        <v>20</v>
      </c>
      <c r="E654" s="181" t="s">
        <v>214</v>
      </c>
      <c r="F654" s="182" t="n">
        <f aca="false">MIN(E620:H620)/1000</f>
        <v>0.6125</v>
      </c>
      <c r="G654" s="16" t="s">
        <v>119</v>
      </c>
      <c r="H654" s="30"/>
      <c r="I654" s="16"/>
      <c r="J654" s="16"/>
      <c r="K654" s="9"/>
      <c r="L654" s="16"/>
      <c r="M654" s="16"/>
    </row>
    <row r="655" customFormat="false" ht="15.75" hidden="false" customHeight="false" outlineLevel="0" collapsed="false">
      <c r="A655" s="16"/>
      <c r="B655" s="16"/>
      <c r="C655" s="16"/>
      <c r="D655" s="16"/>
      <c r="E655" s="181"/>
      <c r="F655" s="182"/>
      <c r="G655" s="16"/>
      <c r="H655" s="30"/>
      <c r="I655" s="16"/>
      <c r="J655" s="16"/>
      <c r="K655" s="9"/>
      <c r="L655" s="16"/>
      <c r="M655" s="16"/>
    </row>
    <row r="656" customFormat="false" ht="15.75" hidden="false" customHeight="false" outlineLevel="0" collapsed="false">
      <c r="B656" s="16" t="s">
        <v>215</v>
      </c>
      <c r="C656" s="16"/>
      <c r="D656" s="16" t="s">
        <v>216</v>
      </c>
      <c r="E656" s="30" t="s">
        <v>217</v>
      </c>
      <c r="F656" s="33"/>
      <c r="G656" s="16"/>
      <c r="H656" s="30"/>
      <c r="I656" s="16"/>
      <c r="J656" s="16"/>
      <c r="K656" s="9"/>
      <c r="L656" s="30"/>
      <c r="M656" s="30"/>
    </row>
    <row r="657" customFormat="false" ht="15.75" hidden="false" customHeight="false" outlineLevel="0" collapsed="false">
      <c r="B657" s="16" t="s">
        <v>218</v>
      </c>
      <c r="C657" s="16"/>
      <c r="D657" s="16" t="s">
        <v>216</v>
      </c>
      <c r="E657" s="30" t="s">
        <v>219</v>
      </c>
      <c r="F657" s="33"/>
      <c r="G657" s="16"/>
      <c r="H657" s="30"/>
      <c r="I657" s="16"/>
      <c r="J657" s="16"/>
      <c r="K657" s="9"/>
      <c r="L657" s="30"/>
      <c r="M657" s="30"/>
    </row>
    <row r="658" customFormat="false" ht="15.75" hidden="false" customHeight="false" outlineLevel="0" collapsed="false">
      <c r="B658" s="16" t="s">
        <v>220</v>
      </c>
      <c r="C658" s="16"/>
      <c r="D658" s="16" t="s">
        <v>216</v>
      </c>
      <c r="E658" s="30" t="s">
        <v>221</v>
      </c>
      <c r="F658" s="33"/>
      <c r="G658" s="30"/>
      <c r="H658" s="30"/>
      <c r="I658" s="16"/>
      <c r="J658" s="16"/>
      <c r="K658" s="9"/>
      <c r="L658" s="184"/>
      <c r="M658" s="184"/>
    </row>
    <row r="659" customFormat="false" ht="15.75" hidden="false" customHeight="false" outlineLevel="0" collapsed="false">
      <c r="A659" s="16"/>
      <c r="B659" s="16" t="s">
        <v>222</v>
      </c>
      <c r="C659" s="16"/>
      <c r="D659" s="16"/>
      <c r="E659" s="16"/>
      <c r="F659" s="142"/>
      <c r="G659" s="30"/>
      <c r="H659" s="30"/>
      <c r="I659" s="16"/>
      <c r="J659" s="16"/>
      <c r="L659" s="16"/>
      <c r="M659" s="16"/>
    </row>
    <row r="660" customFormat="false" ht="15.75" hidden="false" customHeight="false" outlineLevel="0" collapsed="false">
      <c r="C660" s="16"/>
      <c r="D660" s="16"/>
      <c r="E660" s="16"/>
      <c r="F660" s="168"/>
      <c r="G660" s="16"/>
      <c r="H660" s="30"/>
      <c r="I660" s="16"/>
      <c r="J660" s="16"/>
      <c r="L660" s="30"/>
      <c r="M660" s="30"/>
    </row>
    <row r="661" customFormat="false" ht="15.75" hidden="false" customHeight="false" outlineLevel="0" collapsed="false">
      <c r="K661" s="16"/>
      <c r="L661" s="30"/>
      <c r="M661" s="30"/>
    </row>
    <row r="662" customFormat="false" ht="15.75" hidden="false" customHeight="false" outlineLevel="0" collapsed="false">
      <c r="D662" s="170"/>
      <c r="E662" s="185" t="s">
        <v>223</v>
      </c>
      <c r="F662" s="185" t="s">
        <v>224</v>
      </c>
      <c r="G662" s="185" t="s">
        <v>225</v>
      </c>
      <c r="H662" s="185" t="s">
        <v>226</v>
      </c>
      <c r="I662" s="186"/>
      <c r="J662" s="30"/>
      <c r="K662" s="16"/>
      <c r="L662" s="30"/>
      <c r="M662" s="30"/>
      <c r="N662" s="187" t="s">
        <v>227</v>
      </c>
      <c r="O662" s="188" t="n">
        <f aca="false">C603/9.8*100*14.223</f>
        <v>3628.31632653061</v>
      </c>
      <c r="P662" s="188" t="s">
        <v>228</v>
      </c>
    </row>
    <row r="663" customFormat="false" ht="15.75" hidden="false" customHeight="false" outlineLevel="0" collapsed="false">
      <c r="D663" s="189"/>
      <c r="E663" s="40" t="s">
        <v>119</v>
      </c>
      <c r="F663" s="40" t="s">
        <v>119</v>
      </c>
      <c r="G663" s="40" t="s">
        <v>119</v>
      </c>
      <c r="H663" s="40" t="s">
        <v>119</v>
      </c>
      <c r="I663" s="186"/>
      <c r="J663" s="30"/>
      <c r="K663" s="16"/>
      <c r="L663" s="30"/>
      <c r="M663" s="30"/>
    </row>
    <row r="664" customFormat="false" ht="15.75" hidden="false" customHeight="false" outlineLevel="0" collapsed="false">
      <c r="D664" s="190" t="s">
        <v>229</v>
      </c>
      <c r="E664" s="191" t="n">
        <f aca="false">F58</f>
        <v>0.6</v>
      </c>
      <c r="F664" s="191" t="n">
        <f aca="false">F59</f>
        <v>0.6</v>
      </c>
      <c r="G664" s="192"/>
      <c r="H664" s="192"/>
      <c r="I664" s="186"/>
      <c r="J664" s="30"/>
      <c r="K664" s="16"/>
      <c r="L664" s="30"/>
      <c r="M664" s="30"/>
    </row>
    <row r="665" customFormat="false" ht="15.75" hidden="false" customHeight="false" outlineLevel="0" collapsed="false">
      <c r="A665" s="9"/>
      <c r="B665" s="9"/>
      <c r="C665" s="9"/>
      <c r="D665" s="9"/>
      <c r="E665" s="9"/>
      <c r="F665" s="9"/>
      <c r="G665" s="186"/>
      <c r="H665" s="9"/>
      <c r="I665" s="186"/>
      <c r="J665" s="30"/>
      <c r="K665" s="16"/>
      <c r="L665" s="16"/>
      <c r="M665" s="16"/>
    </row>
    <row r="666" customFormat="false" ht="15.75" hidden="false" customHeight="false" outlineLevel="0" collapsed="false">
      <c r="A666" s="170"/>
      <c r="B666" s="185" t="s">
        <v>196</v>
      </c>
      <c r="C666" s="185" t="s">
        <v>230</v>
      </c>
      <c r="D666" s="185" t="s">
        <v>231</v>
      </c>
      <c r="E666" s="185" t="s">
        <v>232</v>
      </c>
      <c r="F666" s="185" t="s">
        <v>233</v>
      </c>
      <c r="G666" s="185" t="s">
        <v>234</v>
      </c>
      <c r="H666" s="185" t="s">
        <v>235</v>
      </c>
      <c r="I666" s="185" t="s">
        <v>236</v>
      </c>
      <c r="J666" s="185" t="s">
        <v>237</v>
      </c>
      <c r="K666" s="185" t="s">
        <v>190</v>
      </c>
      <c r="L666" s="16"/>
      <c r="M666" s="16"/>
    </row>
    <row r="667" customFormat="false" ht="15.75" hidden="false" customHeight="false" outlineLevel="0" collapsed="false">
      <c r="A667" s="189"/>
      <c r="B667" s="40" t="s">
        <v>68</v>
      </c>
      <c r="C667" s="40" t="s">
        <v>119</v>
      </c>
      <c r="D667" s="40" t="s">
        <v>119</v>
      </c>
      <c r="E667" s="40" t="s">
        <v>68</v>
      </c>
      <c r="F667" s="40" t="s">
        <v>164</v>
      </c>
      <c r="G667" s="40"/>
      <c r="H667" s="40" t="s">
        <v>68</v>
      </c>
      <c r="I667" s="40" t="s">
        <v>68</v>
      </c>
      <c r="J667" s="40" t="s">
        <v>68</v>
      </c>
      <c r="K667" s="40"/>
      <c r="L667" s="16"/>
      <c r="M667" s="16"/>
    </row>
    <row r="668" customFormat="false" ht="15.75" hidden="false" customHeight="false" outlineLevel="0" collapsed="false">
      <c r="A668" s="190" t="s">
        <v>229</v>
      </c>
      <c r="B668" s="191" t="n">
        <f aca="false">MAX(E646,ABS(E647))</f>
        <v>1136.703</v>
      </c>
      <c r="C668" s="193" t="n">
        <f aca="false">E664+F654</f>
        <v>1.2125</v>
      </c>
      <c r="D668" s="193" t="n">
        <f aca="false">F664+F654</f>
        <v>1.2125</v>
      </c>
      <c r="E668" s="191" t="n">
        <f aca="false">ABS(B668-MAX(H646,ABS(H647)))</f>
        <v>683.396</v>
      </c>
      <c r="F668" s="191" t="n">
        <f aca="false">(2*C668+2*D668)*1000</f>
        <v>4850</v>
      </c>
      <c r="G668" s="191" t="n">
        <v>1.2</v>
      </c>
      <c r="H668" s="191" t="n">
        <f aca="false">IF(G668=0,0,0.75*(2+4/G668)*O662^0.5*(F668/25.4)*(F654/25.4*1000)/2.20462/1000*9.8)</f>
        <v>4931.5710444857</v>
      </c>
      <c r="I668" s="191" t="n">
        <f aca="false">IF(G668=0,0,0.75*(D654*(F654/25.4*1000)/(F668/25.4)+2)*O662^0.5*(F668/25.4)*(F654/25.4*1000)/2.20462/1000*9.8)</f>
        <v>4184.84475875494</v>
      </c>
      <c r="J668" s="191" t="n">
        <f aca="false">IF(G668=0,0,0.75*(4)*O662^0.5*(F668/25.4)*(F654/25.4*1000)/2.20462/1000*9.8)</f>
        <v>3698.67828336428</v>
      </c>
      <c r="K668" s="194" t="str">
        <f aca="false">IF(E668&lt;=MIN(H668,I668,J668),"OK","INCREASE DEPTH OF FOUNDATION")</f>
        <v>OK</v>
      </c>
      <c r="L668" s="16"/>
      <c r="M668" s="16"/>
    </row>
    <row r="669" customFormat="false" ht="15.75" hidden="false" customHeight="false" outlineLevel="0" collapsed="false">
      <c r="A669" s="195"/>
      <c r="B669" s="196"/>
      <c r="C669" s="197"/>
      <c r="D669" s="197"/>
      <c r="E669" s="196"/>
      <c r="F669" s="196"/>
      <c r="G669" s="196"/>
      <c r="H669" s="196"/>
      <c r="I669" s="196"/>
      <c r="J669" s="196"/>
      <c r="K669" s="196"/>
      <c r="L669" s="16"/>
      <c r="M669" s="16"/>
    </row>
    <row r="670" customFormat="false" ht="15.75" hidden="false" customHeight="false" outlineLevel="0" collapsed="false">
      <c r="A670" s="167" t="s">
        <v>238</v>
      </c>
      <c r="B670" s="9"/>
      <c r="C670" s="16"/>
      <c r="D670" s="16"/>
      <c r="E670" s="16"/>
      <c r="F670" s="16"/>
      <c r="G670" s="30"/>
      <c r="H670" s="9"/>
      <c r="I670" s="9"/>
      <c r="J670" s="9"/>
      <c r="K670" s="9"/>
      <c r="L670" s="16"/>
      <c r="M670" s="16"/>
    </row>
    <row r="671" customFormat="false" ht="15.75" hidden="false" customHeight="false" outlineLevel="0" collapsed="false">
      <c r="A671" s="167"/>
      <c r="B671" s="9"/>
      <c r="C671" s="16"/>
      <c r="D671" s="16"/>
      <c r="E671" s="16"/>
      <c r="F671" s="16"/>
      <c r="G671" s="30"/>
      <c r="H671" s="9"/>
      <c r="I671" s="9"/>
      <c r="J671" s="9"/>
      <c r="K671" s="9"/>
      <c r="L671" s="16"/>
      <c r="M671" s="16"/>
    </row>
    <row r="672" customFormat="false" ht="15.75" hidden="false" customHeight="false" outlineLevel="0" collapsed="false">
      <c r="A672" s="167"/>
      <c r="B672" s="9"/>
      <c r="C672" s="16"/>
      <c r="D672" s="170"/>
      <c r="E672" s="171" t="s">
        <v>239</v>
      </c>
      <c r="F672" s="171" t="s">
        <v>240</v>
      </c>
      <c r="G672" s="171" t="s">
        <v>241</v>
      </c>
      <c r="H672" s="171" t="s">
        <v>109</v>
      </c>
      <c r="K672" s="9"/>
      <c r="L672" s="16"/>
      <c r="M672" s="16"/>
    </row>
    <row r="673" customFormat="false" ht="18.75" hidden="false" customHeight="false" outlineLevel="0" collapsed="false">
      <c r="A673" s="167"/>
      <c r="B673" s="9"/>
      <c r="C673" s="16"/>
      <c r="D673" s="172" t="s">
        <v>149</v>
      </c>
      <c r="E673" s="173" t="s">
        <v>242</v>
      </c>
      <c r="F673" s="173" t="s">
        <v>242</v>
      </c>
      <c r="G673" s="171" t="s">
        <v>30</v>
      </c>
      <c r="H673" s="171" t="s">
        <v>30</v>
      </c>
      <c r="K673" s="9"/>
      <c r="L673" s="16"/>
      <c r="M673" s="16"/>
    </row>
    <row r="674" customFormat="false" ht="15.75" hidden="false" customHeight="false" outlineLevel="0" collapsed="false">
      <c r="A674" s="16"/>
      <c r="B674" s="16"/>
      <c r="C674" s="16"/>
      <c r="D674" s="174" t="s">
        <v>243</v>
      </c>
      <c r="E674" s="198" t="n">
        <f aca="false">'Design Shear Values'!D6</f>
        <v>0.471</v>
      </c>
      <c r="F674" s="199"/>
      <c r="G674" s="199" t="n">
        <f aca="false">'Design Shear Values'!B6</f>
        <v>68</v>
      </c>
      <c r="H674" s="200" t="str">
        <f aca="false">'Design Shear Values'!C6</f>
        <v>166 LCC3</v>
      </c>
      <c r="K674" s="9"/>
      <c r="L674" s="16"/>
      <c r="M674" s="16"/>
    </row>
    <row r="675" customFormat="false" ht="15.75" hidden="false" customHeight="false" outlineLevel="0" collapsed="false">
      <c r="B675" s="16"/>
      <c r="C675" s="30"/>
      <c r="D675" s="174" t="s">
        <v>244</v>
      </c>
      <c r="E675" s="172" t="n">
        <f aca="false">'Design Shear Values'!D7</f>
        <v>-0.457</v>
      </c>
      <c r="F675" s="174"/>
      <c r="G675" s="174" t="n">
        <f aca="false">'Design Shear Values'!B7</f>
        <v>68</v>
      </c>
      <c r="H675" s="201" t="str">
        <f aca="false">'Design Shear Values'!C7</f>
        <v>163 LCC3</v>
      </c>
      <c r="K675" s="9"/>
      <c r="L675" s="30"/>
      <c r="M675" s="30"/>
    </row>
    <row r="676" customFormat="false" ht="15.75" hidden="false" customHeight="false" outlineLevel="0" collapsed="false">
      <c r="A676" s="33"/>
      <c r="B676" s="16"/>
      <c r="C676" s="30"/>
      <c r="D676" s="174" t="s">
        <v>245</v>
      </c>
      <c r="E676" s="174"/>
      <c r="F676" s="198" t="n">
        <f aca="false">'Design Shear Values'!E8</f>
        <v>0.402</v>
      </c>
      <c r="G676" s="174" t="n">
        <f aca="false">'Design Shear Values'!B8</f>
        <v>65</v>
      </c>
      <c r="H676" s="201" t="str">
        <f aca="false">'Design Shear Values'!C8</f>
        <v>168 LCC3</v>
      </c>
      <c r="K676" s="9"/>
      <c r="L676" s="16"/>
      <c r="M676" s="16"/>
    </row>
    <row r="677" customFormat="false" ht="15.75" hidden="false" customHeight="false" outlineLevel="0" collapsed="false">
      <c r="A677" s="33"/>
      <c r="B677" s="16"/>
      <c r="C677" s="30"/>
      <c r="D677" s="172" t="s">
        <v>246</v>
      </c>
      <c r="E677" s="172"/>
      <c r="F677" s="172" t="n">
        <f aca="false">'Design Shear Values'!E9</f>
        <v>-0.402</v>
      </c>
      <c r="G677" s="172" t="n">
        <f aca="false">'Design Shear Values'!B9</f>
        <v>68</v>
      </c>
      <c r="H677" s="172" t="str">
        <f aca="false">'Design Shear Values'!C9</f>
        <v>170 LCC3</v>
      </c>
      <c r="K677" s="9"/>
      <c r="L677" s="16"/>
      <c r="M677" s="16"/>
    </row>
    <row r="678" customFormat="false" ht="15.75" hidden="false" customHeight="false" outlineLevel="0" collapsed="false">
      <c r="A678" s="33" t="s">
        <v>147</v>
      </c>
      <c r="B678" s="16"/>
      <c r="C678" s="30"/>
      <c r="D678" s="30"/>
      <c r="E678" s="30"/>
      <c r="F678" s="30"/>
      <c r="G678" s="30"/>
      <c r="H678" s="9"/>
      <c r="I678" s="9"/>
      <c r="J678" s="9"/>
      <c r="K678" s="9"/>
      <c r="L678" s="16"/>
      <c r="M678" s="16"/>
    </row>
    <row r="679" customFormat="false" ht="15.75" hidden="false" customHeight="false" outlineLevel="0" collapsed="false">
      <c r="A679" s="33"/>
      <c r="B679" s="16"/>
      <c r="C679" s="30"/>
      <c r="D679" s="30"/>
      <c r="E679" s="30"/>
      <c r="F679" s="30"/>
      <c r="G679" s="16"/>
      <c r="H679" s="16"/>
      <c r="L679" s="16"/>
      <c r="M679" s="16"/>
    </row>
    <row r="680" customFormat="false" ht="18.75" hidden="false" customHeight="false" outlineLevel="0" collapsed="false">
      <c r="A680" s="23" t="s">
        <v>247</v>
      </c>
      <c r="B680" s="202" t="n">
        <f aca="false">MAX(E674,ABS(E675))</f>
        <v>0.471</v>
      </c>
      <c r="C680" s="17" t="s">
        <v>248</v>
      </c>
      <c r="D680" s="203"/>
      <c r="E680" s="203"/>
      <c r="F680" s="30"/>
      <c r="G680" s="16"/>
      <c r="H680" s="204"/>
      <c r="L680" s="16"/>
      <c r="M680" s="16"/>
    </row>
    <row r="681" customFormat="false" ht="18.75" hidden="false" customHeight="false" outlineLevel="0" collapsed="false">
      <c r="A681" s="30" t="s">
        <v>249</v>
      </c>
      <c r="B681" s="203"/>
      <c r="C681" s="203" t="s">
        <v>213</v>
      </c>
      <c r="D681" s="202" t="n">
        <f aca="false">0.75*2*SQRT(O662)*4.448/(25.4^2)</f>
        <v>0.622932767029714</v>
      </c>
      <c r="E681" s="203" t="s">
        <v>250</v>
      </c>
      <c r="F681" s="202" t="n">
        <f aca="false">B680</f>
        <v>0.471</v>
      </c>
      <c r="G681" s="205" t="str">
        <f aca="false">IF(D681&gt;=F681,"O.K","FAIL")</f>
        <v>O.K</v>
      </c>
      <c r="H681" s="204"/>
      <c r="L681" s="30"/>
      <c r="M681" s="30"/>
    </row>
    <row r="682" customFormat="false" ht="15.75" hidden="false" customHeight="false" outlineLevel="0" collapsed="false">
      <c r="A682" s="30"/>
      <c r="B682" s="203"/>
      <c r="C682" s="203"/>
      <c r="D682" s="203"/>
      <c r="E682" s="203"/>
      <c r="F682" s="203"/>
      <c r="G682" s="30"/>
      <c r="H682" s="204"/>
      <c r="I682" s="16"/>
      <c r="J682" s="204"/>
      <c r="K682" s="204"/>
      <c r="L682" s="30"/>
      <c r="M682" s="30"/>
    </row>
    <row r="683" customFormat="false" ht="15.75" hidden="false" customHeight="false" outlineLevel="0" collapsed="false">
      <c r="A683" s="33" t="s">
        <v>148</v>
      </c>
      <c r="B683" s="203"/>
      <c r="C683" s="203"/>
      <c r="D683" s="203"/>
      <c r="E683" s="203"/>
      <c r="F683" s="203"/>
      <c r="G683" s="30"/>
      <c r="H683" s="204"/>
      <c r="I683" s="16"/>
      <c r="J683" s="180"/>
      <c r="K683" s="16"/>
      <c r="L683" s="30"/>
      <c r="M683" s="30"/>
    </row>
    <row r="684" customFormat="false" ht="15.75" hidden="false" customHeight="false" outlineLevel="0" collapsed="false">
      <c r="A684" s="30"/>
      <c r="B684" s="203"/>
      <c r="C684" s="203"/>
      <c r="D684" s="203"/>
      <c r="E684" s="203"/>
      <c r="F684" s="203"/>
      <c r="G684" s="30"/>
      <c r="H684" s="204"/>
      <c r="I684" s="16"/>
      <c r="J684" s="30"/>
      <c r="K684" s="16"/>
      <c r="L684" s="30"/>
      <c r="M684" s="30"/>
    </row>
    <row r="685" customFormat="false" ht="18.75" hidden="false" customHeight="false" outlineLevel="0" collapsed="false">
      <c r="A685" s="23" t="s">
        <v>251</v>
      </c>
      <c r="B685" s="202" t="n">
        <f aca="false">MAX(F676,ABS(F677))</f>
        <v>0.402</v>
      </c>
      <c r="C685" s="17" t="s">
        <v>248</v>
      </c>
      <c r="D685" s="203"/>
      <c r="E685" s="203"/>
      <c r="F685" s="203"/>
      <c r="G685" s="30"/>
      <c r="H685" s="204"/>
      <c r="K685" s="16"/>
      <c r="L685" s="30"/>
      <c r="M685" s="30"/>
    </row>
    <row r="686" customFormat="false" ht="15.75" hidden="false" customHeight="false" outlineLevel="0" collapsed="false">
      <c r="A686" s="30" t="s">
        <v>249</v>
      </c>
      <c r="B686" s="203"/>
      <c r="C686" s="203" t="s">
        <v>213</v>
      </c>
      <c r="D686" s="202" t="n">
        <f aca="false">0.75*2*SQRT(O662)*4.448/(25.4^2)</f>
        <v>0.622932767029714</v>
      </c>
      <c r="E686" s="203" t="s">
        <v>252</v>
      </c>
      <c r="F686" s="202" t="n">
        <f aca="false">B685</f>
        <v>0.402</v>
      </c>
      <c r="G686" s="205" t="str">
        <f aca="false">IF(D686&gt;=F686,"O.K","FAIL")</f>
        <v>O.K</v>
      </c>
      <c r="H686" s="204"/>
      <c r="I686" s="180"/>
      <c r="J686" s="16"/>
      <c r="L686" s="16"/>
      <c r="M686" s="16"/>
    </row>
    <row r="689" customFormat="false" ht="15.75" hidden="false" customHeight="false" outlineLevel="0" collapsed="false">
      <c r="B689" s="25"/>
    </row>
    <row r="690" customFormat="false" ht="15.75" hidden="false" customHeight="false" outlineLevel="0" collapsed="false">
      <c r="B690" s="25"/>
    </row>
    <row r="691" customFormat="false" ht="15.75" hidden="false" customHeight="false" outlineLevel="0" collapsed="false">
      <c r="A691" s="8" t="s">
        <v>253</v>
      </c>
    </row>
    <row r="692" customFormat="false" ht="15.75" hidden="false" customHeight="false" outlineLevel="0" collapsed="false">
      <c r="A692" s="206"/>
    </row>
    <row r="693" customFormat="false" ht="15" hidden="false" customHeight="false" outlineLevel="0" collapsed="false">
      <c r="A693" s="9"/>
      <c r="B693" s="9" t="s">
        <v>254</v>
      </c>
    </row>
    <row r="694" customFormat="false" ht="15" hidden="false" customHeight="false" outlineLevel="0" collapsed="false">
      <c r="A694" s="9" t="s">
        <v>255</v>
      </c>
      <c r="B694" s="9"/>
      <c r="C694" s="207"/>
    </row>
    <row r="695" customFormat="false" ht="15.75" hidden="false" customHeight="false" outlineLevel="0" collapsed="false">
      <c r="A695" s="1"/>
      <c r="B695" s="23"/>
      <c r="D695" s="1"/>
      <c r="E695" s="32"/>
      <c r="F695" s="208"/>
      <c r="G695" s="17"/>
    </row>
    <row r="696" customFormat="false" ht="15.75" hidden="false" customHeight="false" outlineLevel="0" collapsed="false">
      <c r="B696" s="209"/>
      <c r="E696" s="32"/>
      <c r="F696" s="208"/>
      <c r="G696" s="17"/>
    </row>
    <row r="697" customFormat="false" ht="15.75" hidden="false" customHeight="false" outlineLevel="0" collapsed="false">
      <c r="B697" s="210"/>
      <c r="C697" s="211"/>
      <c r="E697" s="32"/>
      <c r="G697" s="211"/>
      <c r="I697" s="212"/>
      <c r="L697" s="30"/>
      <c r="M697" s="30"/>
    </row>
    <row r="698" customFormat="false" ht="15.75" hidden="false" customHeight="false" outlineLevel="0" collapsed="false">
      <c r="B698" s="211"/>
      <c r="C698" s="211"/>
      <c r="E698" s="32"/>
      <c r="F698" s="213"/>
      <c r="L698" s="30"/>
      <c r="M698" s="30"/>
    </row>
    <row r="699" customFormat="false" ht="15.75" hidden="false" customHeight="false" outlineLevel="0" collapsed="false">
      <c r="B699" s="211"/>
      <c r="C699" s="211"/>
      <c r="E699" s="32"/>
      <c r="F699" s="214"/>
      <c r="H699" s="215"/>
      <c r="L699" s="16"/>
      <c r="M699" s="16"/>
    </row>
    <row r="700" customFormat="false" ht="15.75" hidden="false" customHeight="false" outlineLevel="0" collapsed="false">
      <c r="B700" s="216"/>
      <c r="C700" s="216"/>
      <c r="D700" s="0"/>
      <c r="E700" s="32"/>
      <c r="F700" s="217"/>
      <c r="G700" s="211"/>
      <c r="H700" s="0"/>
      <c r="L700" s="16"/>
      <c r="M700" s="16"/>
    </row>
    <row r="701" customFormat="false" ht="15.75" hidden="false" customHeight="false" outlineLevel="0" collapsed="false">
      <c r="B701" s="213"/>
      <c r="C701" s="211"/>
      <c r="D701" s="0"/>
      <c r="E701" s="32"/>
      <c r="F701" s="217"/>
      <c r="G701" s="211"/>
      <c r="H701" s="0"/>
      <c r="L701" s="16"/>
      <c r="M701" s="16"/>
    </row>
    <row r="702" customFormat="false" ht="15.75" hidden="false" customHeight="false" outlineLevel="0" collapsed="false">
      <c r="B702" s="211"/>
      <c r="C702" s="211"/>
      <c r="D702" s="0"/>
      <c r="E702" s="32"/>
      <c r="F702" s="217"/>
      <c r="G702" s="211"/>
      <c r="H702" s="0"/>
      <c r="L702" s="30"/>
      <c r="M702" s="30"/>
    </row>
    <row r="703" customFormat="false" ht="15.75" hidden="false" customHeight="false" outlineLevel="0" collapsed="false">
      <c r="B703" s="213"/>
      <c r="C703" s="211"/>
      <c r="D703" s="0"/>
      <c r="E703" s="32"/>
      <c r="F703" s="218"/>
      <c r="G703" s="211"/>
      <c r="H703" s="0"/>
      <c r="L703" s="30"/>
      <c r="M703" s="30"/>
    </row>
    <row r="704" customFormat="false" ht="15.75" hidden="false" customHeight="false" outlineLevel="0" collapsed="false">
      <c r="B704" s="210"/>
      <c r="C704" s="211"/>
      <c r="D704" s="0"/>
      <c r="E704" s="32"/>
      <c r="F704" s="219"/>
      <c r="G704" s="211"/>
      <c r="H704" s="0"/>
      <c r="L704" s="16"/>
      <c r="M704" s="16"/>
    </row>
    <row r="705" customFormat="false" ht="15.75" hidden="false" customHeight="false" outlineLevel="0" collapsed="false">
      <c r="B705" s="211"/>
      <c r="C705" s="211"/>
      <c r="D705" s="0"/>
      <c r="E705" s="220"/>
      <c r="F705" s="219"/>
      <c r="G705" s="211"/>
      <c r="H705" s="0"/>
      <c r="L705" s="16"/>
      <c r="M705" s="16"/>
    </row>
    <row r="706" customFormat="false" ht="15.75" hidden="false" customHeight="false" outlineLevel="0" collapsed="false">
      <c r="B706" s="211"/>
      <c r="C706" s="211"/>
      <c r="D706" s="0"/>
      <c r="E706" s="32"/>
      <c r="F706" s="220"/>
      <c r="G706" s="211"/>
      <c r="H706" s="0"/>
      <c r="L706" s="16"/>
      <c r="M706" s="16"/>
    </row>
    <row r="707" customFormat="false" ht="15.75" hidden="false" customHeight="false" outlineLevel="0" collapsed="false">
      <c r="B707" s="0"/>
      <c r="C707" s="0"/>
      <c r="D707" s="0"/>
      <c r="E707" s="32"/>
      <c r="F707" s="0"/>
      <c r="G707" s="17"/>
      <c r="H707" s="0"/>
      <c r="L707" s="30"/>
      <c r="M707" s="30"/>
    </row>
    <row r="708" customFormat="false" ht="15.75" hidden="false" customHeight="false" outlineLevel="0" collapsed="false">
      <c r="B708" s="0"/>
      <c r="C708" s="0"/>
      <c r="D708" s="0"/>
      <c r="E708" s="32"/>
      <c r="F708" s="208"/>
      <c r="G708" s="0"/>
      <c r="H708" s="0"/>
      <c r="L708" s="30"/>
      <c r="M708" s="30"/>
    </row>
    <row r="709" customFormat="false" ht="15.75" hidden="false" customHeight="false" outlineLevel="0" collapsed="false">
      <c r="B709" s="0"/>
      <c r="C709" s="0"/>
      <c r="D709" s="0"/>
      <c r="E709" s="32"/>
      <c r="F709" s="208"/>
      <c r="G709" s="0"/>
      <c r="H709" s="221"/>
      <c r="L709" s="30"/>
      <c r="M709" s="30"/>
    </row>
    <row r="710" customFormat="false" ht="15.75" hidden="false" customHeight="false" outlineLevel="0" collapsed="false">
      <c r="B710" s="0"/>
      <c r="C710" s="0"/>
      <c r="D710" s="0"/>
      <c r="E710" s="0"/>
      <c r="F710" s="0"/>
      <c r="G710" s="0"/>
      <c r="H710" s="0"/>
      <c r="L710" s="30"/>
      <c r="M710" s="30"/>
    </row>
    <row r="711" customFormat="false" ht="15.75" hidden="false" customHeight="false" outlineLevel="0" collapsed="false">
      <c r="B711" s="0"/>
      <c r="C711" s="0"/>
      <c r="D711" s="0"/>
      <c r="E711" s="32"/>
      <c r="F711" s="0"/>
      <c r="G711" s="0"/>
      <c r="H711" s="0"/>
      <c r="L711" s="30"/>
      <c r="M711" s="30"/>
    </row>
    <row r="713" customFormat="false" ht="12.75" hidden="false" customHeight="false" outlineLevel="0" collapsed="false">
      <c r="B713" s="207"/>
    </row>
    <row r="714" customFormat="false" ht="12.75" hidden="false" customHeight="false" outlineLevel="0" collapsed="false">
      <c r="C714" s="207"/>
    </row>
    <row r="715" customFormat="false" ht="15.75" hidden="false" customHeight="false" outlineLevel="0" collapsed="false">
      <c r="B715" s="23"/>
      <c r="D715" s="1"/>
      <c r="E715" s="32"/>
      <c r="F715" s="208"/>
      <c r="G715" s="17"/>
    </row>
    <row r="716" customFormat="false" ht="15.75" hidden="false" customHeight="false" outlineLevel="0" collapsed="false">
      <c r="B716" s="209"/>
      <c r="E716" s="32"/>
      <c r="F716" s="208"/>
      <c r="G716" s="17"/>
    </row>
    <row r="717" customFormat="false" ht="13.5" hidden="false" customHeight="false" outlineLevel="0" collapsed="false">
      <c r="B717" s="210"/>
      <c r="C717" s="211"/>
      <c r="E717" s="32"/>
      <c r="G717" s="211"/>
    </row>
    <row r="718" customFormat="false" ht="13.5" hidden="false" customHeight="false" outlineLevel="0" collapsed="false">
      <c r="B718" s="211"/>
      <c r="C718" s="211"/>
      <c r="E718" s="32"/>
      <c r="F718" s="213"/>
    </row>
    <row r="719" customFormat="false" ht="13.5" hidden="false" customHeight="false" outlineLevel="0" collapsed="false">
      <c r="B719" s="211"/>
      <c r="C719" s="211"/>
      <c r="E719" s="32"/>
      <c r="F719" s="214"/>
      <c r="H719" s="215"/>
    </row>
    <row r="720" customFormat="false" ht="13.5" hidden="false" customHeight="false" outlineLevel="0" collapsed="false">
      <c r="B720" s="213"/>
      <c r="C720" s="213"/>
      <c r="D720" s="0"/>
      <c r="E720" s="32"/>
      <c r="F720" s="217"/>
      <c r="G720" s="211"/>
      <c r="H720" s="0"/>
    </row>
    <row r="721" customFormat="false" ht="13.5" hidden="false" customHeight="false" outlineLevel="0" collapsed="false">
      <c r="B721" s="213"/>
      <c r="C721" s="211"/>
      <c r="D721" s="0"/>
      <c r="E721" s="32"/>
      <c r="F721" s="217"/>
      <c r="G721" s="211"/>
      <c r="H721" s="0"/>
    </row>
    <row r="722" customFormat="false" ht="13.5" hidden="false" customHeight="false" outlineLevel="0" collapsed="false">
      <c r="B722" s="211"/>
      <c r="C722" s="211"/>
      <c r="D722" s="0"/>
      <c r="E722" s="32"/>
      <c r="F722" s="217"/>
      <c r="G722" s="211"/>
      <c r="H722" s="0"/>
    </row>
    <row r="723" customFormat="false" ht="13.5" hidden="false" customHeight="false" outlineLevel="0" collapsed="false">
      <c r="B723" s="213"/>
      <c r="C723" s="211"/>
      <c r="D723" s="0"/>
      <c r="E723" s="32"/>
      <c r="F723" s="218"/>
      <c r="G723" s="211"/>
      <c r="H723" s="0"/>
    </row>
    <row r="724" customFormat="false" ht="13.5" hidden="false" customHeight="false" outlineLevel="0" collapsed="false">
      <c r="B724" s="210"/>
      <c r="C724" s="211"/>
      <c r="D724" s="0"/>
      <c r="E724" s="32"/>
      <c r="F724" s="219"/>
      <c r="G724" s="211"/>
      <c r="H724" s="0"/>
    </row>
    <row r="725" customFormat="false" ht="13.5" hidden="false" customHeight="false" outlineLevel="0" collapsed="false">
      <c r="B725" s="211"/>
      <c r="C725" s="211"/>
      <c r="D725" s="0"/>
      <c r="E725" s="32"/>
      <c r="F725" s="219"/>
      <c r="G725" s="211"/>
      <c r="H725" s="0"/>
    </row>
    <row r="726" customFormat="false" ht="13.5" hidden="false" customHeight="false" outlineLevel="0" collapsed="false">
      <c r="B726" s="211"/>
      <c r="C726" s="211"/>
      <c r="D726" s="0"/>
      <c r="E726" s="32"/>
      <c r="F726" s="220"/>
      <c r="G726" s="211"/>
      <c r="H726" s="0"/>
    </row>
    <row r="727" customFormat="false" ht="15.75" hidden="false" customHeight="false" outlineLevel="0" collapsed="false">
      <c r="B727" s="0"/>
      <c r="C727" s="0"/>
      <c r="D727" s="0"/>
      <c r="E727" s="32"/>
      <c r="F727" s="0"/>
      <c r="G727" s="17"/>
      <c r="H727" s="0"/>
    </row>
    <row r="728" customFormat="false" ht="12.75" hidden="false" customHeight="false" outlineLevel="0" collapsed="false">
      <c r="B728" s="0"/>
      <c r="C728" s="0"/>
      <c r="D728" s="0"/>
      <c r="E728" s="32"/>
      <c r="F728" s="208"/>
      <c r="G728" s="0"/>
      <c r="H728" s="0"/>
      <c r="J728" s="0"/>
    </row>
    <row r="729" customFormat="false" ht="12.75" hidden="false" customHeight="false" outlineLevel="0" collapsed="false">
      <c r="B729" s="0"/>
      <c r="C729" s="0"/>
      <c r="D729" s="0"/>
      <c r="E729" s="32"/>
      <c r="F729" s="208"/>
      <c r="G729" s="0"/>
      <c r="H729" s="221"/>
    </row>
    <row r="730" customFormat="false" ht="12.75" hidden="false" customHeight="false" outlineLevel="0" collapsed="false">
      <c r="B730" s="0"/>
      <c r="C730" s="0"/>
      <c r="D730" s="0"/>
      <c r="E730" s="0"/>
      <c r="F730" s="0"/>
      <c r="G730" s="0"/>
      <c r="H730" s="0"/>
    </row>
    <row r="731" customFormat="false" ht="12.75" hidden="false" customHeight="false" outlineLevel="0" collapsed="false">
      <c r="B731" s="0"/>
      <c r="C731" s="0"/>
      <c r="D731" s="0"/>
      <c r="E731" s="32"/>
      <c r="F731" s="0"/>
      <c r="G731" s="0"/>
      <c r="H731" s="0"/>
    </row>
    <row r="732" customFormat="false" ht="12.75" hidden="false" customHeight="false" outlineLevel="0" collapsed="false">
      <c r="B732" s="0"/>
      <c r="C732" s="0"/>
      <c r="D732" s="0"/>
      <c r="E732" s="0"/>
      <c r="F732" s="0"/>
      <c r="G732" s="0"/>
      <c r="H732" s="0"/>
    </row>
    <row r="768" customFormat="false" ht="15" hidden="false" customHeight="false" outlineLevel="0" collapsed="false">
      <c r="B768" s="9"/>
    </row>
    <row r="769" customFormat="false" ht="15" hidden="false" customHeight="false" outlineLevel="0" collapsed="false">
      <c r="A769" s="9"/>
    </row>
    <row r="772" customFormat="false" ht="15" hidden="false" customHeight="false" outlineLevel="0" collapsed="false">
      <c r="D772" s="222"/>
      <c r="E772" s="9"/>
      <c r="F772" s="9"/>
      <c r="G772" s="223"/>
      <c r="H772" s="9"/>
    </row>
    <row r="773" customFormat="false" ht="15" hidden="false" customHeight="false" outlineLevel="0" collapsed="false">
      <c r="H773" s="9"/>
    </row>
    <row r="774" customFormat="false" ht="15" hidden="false" customHeight="false" outlineLevel="0" collapsed="false">
      <c r="C774" s="9"/>
      <c r="E774" s="224"/>
      <c r="G774" s="224"/>
      <c r="H774" s="224"/>
    </row>
    <row r="780" customFormat="false" ht="15.75" hidden="false" customHeight="false" outlineLevel="0" collapsed="false">
      <c r="A780" s="8"/>
      <c r="B780" s="204"/>
      <c r="C780" s="204"/>
      <c r="D780" s="204"/>
      <c r="E780" s="204"/>
      <c r="F780" s="204"/>
      <c r="G780" s="204"/>
      <c r="H780" s="204"/>
      <c r="I780" s="204"/>
      <c r="J780" s="204"/>
    </row>
    <row r="781" customFormat="false" ht="15" hidden="false" customHeight="false" outlineLevel="0" collapsed="false">
      <c r="B781" s="204"/>
      <c r="C781" s="204"/>
      <c r="D781" s="204"/>
      <c r="E781" s="204"/>
      <c r="F781" s="204"/>
      <c r="G781" s="204"/>
      <c r="H781" s="204"/>
      <c r="I781" s="204"/>
      <c r="J781" s="204"/>
    </row>
    <row r="782" customFormat="false" ht="15" hidden="false" customHeight="false" outlineLevel="0" collapsed="false">
      <c r="A782" s="9"/>
      <c r="B782" s="9"/>
      <c r="C782" s="204"/>
      <c r="D782" s="204"/>
      <c r="E782" s="204"/>
      <c r="F782" s="204"/>
      <c r="G782" s="204"/>
      <c r="H782" s="204"/>
      <c r="I782" s="204"/>
      <c r="J782" s="204"/>
    </row>
    <row r="783" customFormat="false" ht="15" hidden="false" customHeight="false" outlineLevel="0" collapsed="false">
      <c r="A783" s="9"/>
      <c r="B783" s="9"/>
      <c r="C783" s="204"/>
      <c r="D783" s="204"/>
      <c r="E783" s="204"/>
      <c r="F783" s="204"/>
      <c r="G783" s="204"/>
      <c r="H783" s="204"/>
      <c r="I783" s="204"/>
      <c r="J783" s="204"/>
    </row>
    <row r="784" customFormat="false" ht="15.75" hidden="false" customHeight="false" outlineLevel="0" collapsed="false">
      <c r="A784" s="206"/>
      <c r="B784" s="204"/>
      <c r="C784" s="204"/>
      <c r="D784" s="204"/>
      <c r="E784" s="204"/>
      <c r="F784" s="204"/>
      <c r="G784" s="204"/>
      <c r="H784" s="204"/>
      <c r="I784" s="204"/>
      <c r="J784" s="204"/>
    </row>
    <row r="785" customFormat="false" ht="15" hidden="false" customHeight="false" outlineLevel="0" collapsed="false">
      <c r="B785" s="204"/>
      <c r="C785" s="204"/>
      <c r="D785" s="204"/>
      <c r="E785" s="204"/>
      <c r="F785" s="204"/>
      <c r="G785" s="204"/>
      <c r="H785" s="204"/>
      <c r="I785" s="204"/>
      <c r="J785" s="204"/>
    </row>
    <row r="786" customFormat="false" ht="15" hidden="false" customHeight="false" outlineLevel="0" collapsed="false">
      <c r="B786" s="204"/>
      <c r="C786" s="204"/>
      <c r="D786" s="204"/>
      <c r="E786" s="204"/>
      <c r="F786" s="204"/>
      <c r="G786" s="204"/>
      <c r="H786" s="204"/>
      <c r="I786" s="204"/>
      <c r="J786" s="204"/>
    </row>
    <row r="787" customFormat="false" ht="15" hidden="false" customHeight="false" outlineLevel="0" collapsed="false">
      <c r="A787" s="9"/>
      <c r="B787" s="204"/>
      <c r="C787" s="204"/>
      <c r="D787" s="204"/>
      <c r="E787" s="204"/>
      <c r="F787" s="204"/>
      <c r="G787" s="204"/>
      <c r="H787" s="204"/>
      <c r="I787" s="204"/>
      <c r="J787" s="204"/>
    </row>
    <row r="788" customFormat="false" ht="15" hidden="false" customHeight="false" outlineLevel="0" collapsed="false">
      <c r="B788" s="204"/>
      <c r="C788" s="204"/>
      <c r="D788" s="204"/>
      <c r="E788" s="204"/>
      <c r="F788" s="204"/>
      <c r="G788" s="204"/>
      <c r="H788" s="204"/>
      <c r="I788" s="204"/>
      <c r="J788" s="204"/>
    </row>
    <row r="789" customFormat="false" ht="15" hidden="false" customHeight="false" outlineLevel="0" collapsed="false">
      <c r="B789" s="204"/>
      <c r="C789" s="204"/>
      <c r="D789" s="204"/>
      <c r="E789" s="204"/>
      <c r="F789" s="204"/>
      <c r="G789" s="204"/>
      <c r="H789" s="204"/>
      <c r="I789" s="204"/>
      <c r="J789" s="204"/>
    </row>
    <row r="790" customFormat="false" ht="15" hidden="false" customHeight="false" outlineLevel="0" collapsed="false">
      <c r="B790" s="204"/>
      <c r="C790" s="204"/>
      <c r="D790" s="204"/>
      <c r="E790" s="204"/>
      <c r="F790" s="204"/>
      <c r="G790" s="204"/>
      <c r="H790" s="204"/>
      <c r="I790" s="204"/>
      <c r="J790" s="204"/>
    </row>
    <row r="791" customFormat="false" ht="15" hidden="false" customHeight="false" outlineLevel="0" collapsed="false">
      <c r="B791" s="204"/>
      <c r="C791" s="204"/>
      <c r="D791" s="204"/>
      <c r="E791" s="204"/>
      <c r="F791" s="204"/>
      <c r="G791" s="204"/>
      <c r="H791" s="204"/>
      <c r="I791" s="204"/>
      <c r="J791" s="204"/>
    </row>
    <row r="792" customFormat="false" ht="15" hidden="false" customHeight="false" outlineLevel="0" collapsed="false">
      <c r="B792" s="204"/>
      <c r="C792" s="204"/>
      <c r="D792" s="204"/>
      <c r="E792" s="204"/>
      <c r="F792" s="204"/>
      <c r="G792" s="204"/>
      <c r="H792" s="204"/>
      <c r="I792" s="204"/>
      <c r="J792" s="204"/>
    </row>
    <row r="793" customFormat="false" ht="15" hidden="false" customHeight="false" outlineLevel="0" collapsed="false">
      <c r="B793" s="204"/>
      <c r="C793" s="204"/>
      <c r="D793" s="204"/>
      <c r="E793" s="204"/>
      <c r="F793" s="204"/>
      <c r="G793" s="204"/>
      <c r="H793" s="204"/>
      <c r="I793" s="204"/>
      <c r="J793" s="204"/>
    </row>
    <row r="794" customFormat="false" ht="15" hidden="false" customHeight="false" outlineLevel="0" collapsed="false">
      <c r="B794" s="204"/>
      <c r="C794" s="204"/>
      <c r="D794" s="204"/>
      <c r="E794" s="204"/>
      <c r="F794" s="204"/>
      <c r="G794" s="204"/>
      <c r="H794" s="204"/>
      <c r="I794" s="204"/>
      <c r="J794" s="204"/>
    </row>
    <row r="795" customFormat="false" ht="15" hidden="false" customHeight="false" outlineLevel="0" collapsed="false">
      <c r="B795" s="204"/>
      <c r="C795" s="204"/>
      <c r="D795" s="204"/>
      <c r="E795" s="204"/>
      <c r="F795" s="204"/>
      <c r="G795" s="204"/>
      <c r="H795" s="204"/>
      <c r="I795" s="204"/>
      <c r="J795" s="204"/>
    </row>
    <row r="796" customFormat="false" ht="15" hidden="false" customHeight="false" outlineLevel="0" collapsed="false">
      <c r="B796" s="204"/>
      <c r="C796" s="204"/>
      <c r="D796" s="204"/>
      <c r="E796" s="204"/>
      <c r="F796" s="204"/>
      <c r="G796" s="204"/>
      <c r="H796" s="204"/>
      <c r="I796" s="204"/>
      <c r="J796" s="204"/>
    </row>
    <row r="797" customFormat="false" ht="15" hidden="false" customHeight="false" outlineLevel="0" collapsed="false">
      <c r="B797" s="204"/>
      <c r="C797" s="204"/>
      <c r="D797" s="204"/>
      <c r="E797" s="204"/>
      <c r="F797" s="204"/>
      <c r="G797" s="204"/>
      <c r="H797" s="204"/>
      <c r="I797" s="204"/>
      <c r="J797" s="204"/>
    </row>
    <row r="798" customFormat="false" ht="15" hidden="false" customHeight="false" outlineLevel="0" collapsed="false">
      <c r="A798" s="130"/>
      <c r="B798" s="204"/>
      <c r="C798" s="204"/>
      <c r="D798" s="204"/>
      <c r="E798" s="204"/>
      <c r="F798" s="204"/>
      <c r="G798" s="204"/>
      <c r="H798" s="204"/>
      <c r="I798" s="204"/>
      <c r="J798" s="204"/>
    </row>
    <row r="799" customFormat="false" ht="15" hidden="false" customHeight="false" outlineLevel="0" collapsed="false">
      <c r="B799" s="204"/>
      <c r="C799" s="204"/>
      <c r="D799" s="204"/>
      <c r="E799" s="204"/>
      <c r="F799" s="204"/>
      <c r="G799" s="204"/>
      <c r="H799" s="204"/>
      <c r="I799" s="204"/>
      <c r="J799" s="204"/>
    </row>
    <row r="800" customFormat="false" ht="15" hidden="false" customHeight="false" outlineLevel="0" collapsed="false">
      <c r="B800" s="204"/>
      <c r="C800" s="204"/>
      <c r="D800" s="204"/>
      <c r="E800" s="204"/>
      <c r="F800" s="204"/>
      <c r="G800" s="204"/>
      <c r="H800" s="204"/>
      <c r="I800" s="204"/>
      <c r="J800" s="204"/>
    </row>
    <row r="801" customFormat="false" ht="15" hidden="false" customHeight="false" outlineLevel="0" collapsed="false">
      <c r="B801" s="204"/>
      <c r="C801" s="204"/>
      <c r="D801" s="204"/>
      <c r="E801" s="204"/>
      <c r="F801" s="204"/>
      <c r="G801" s="204"/>
      <c r="H801" s="204"/>
      <c r="I801" s="204"/>
      <c r="J801" s="204"/>
    </row>
    <row r="802" customFormat="false" ht="15" hidden="false" customHeight="false" outlineLevel="0" collapsed="false">
      <c r="B802" s="204"/>
      <c r="C802" s="204"/>
      <c r="D802" s="204"/>
      <c r="E802" s="204"/>
      <c r="F802" s="204"/>
      <c r="G802" s="204"/>
      <c r="H802" s="204"/>
      <c r="I802" s="204"/>
      <c r="J802" s="204"/>
    </row>
    <row r="803" customFormat="false" ht="15" hidden="false" customHeight="false" outlineLevel="0" collapsed="false">
      <c r="B803" s="204"/>
      <c r="C803" s="204"/>
      <c r="D803" s="204"/>
      <c r="E803" s="204"/>
      <c r="F803" s="204"/>
      <c r="G803" s="204"/>
      <c r="H803" s="204"/>
      <c r="I803" s="204"/>
      <c r="J803" s="204"/>
    </row>
    <row r="804" customFormat="false" ht="15" hidden="false" customHeight="false" outlineLevel="0" collapsed="false">
      <c r="B804" s="204"/>
      <c r="C804" s="204"/>
      <c r="D804" s="204"/>
      <c r="E804" s="204"/>
      <c r="F804" s="204"/>
      <c r="G804" s="204"/>
      <c r="H804" s="204"/>
      <c r="I804" s="204"/>
      <c r="J804" s="204"/>
    </row>
    <row r="805" customFormat="false" ht="15" hidden="false" customHeight="false" outlineLevel="0" collapsed="false">
      <c r="B805" s="204"/>
      <c r="C805" s="204"/>
      <c r="D805" s="204"/>
      <c r="E805" s="204"/>
      <c r="F805" s="204"/>
      <c r="G805" s="204"/>
      <c r="H805" s="204"/>
      <c r="I805" s="204"/>
      <c r="J805" s="204"/>
    </row>
    <row r="806" customFormat="false" ht="15" hidden="false" customHeight="false" outlineLevel="0" collapsed="false">
      <c r="B806" s="204"/>
      <c r="C806" s="204"/>
      <c r="D806" s="204"/>
      <c r="E806" s="204"/>
      <c r="F806" s="204"/>
      <c r="G806" s="204"/>
      <c r="H806" s="204"/>
      <c r="I806" s="204"/>
      <c r="J806" s="204"/>
    </row>
    <row r="807" customFormat="false" ht="15" hidden="false" customHeight="false" outlineLevel="0" collapsed="false">
      <c r="B807" s="204"/>
      <c r="C807" s="204"/>
      <c r="D807" s="204"/>
      <c r="E807" s="204"/>
      <c r="F807" s="204"/>
      <c r="G807" s="204"/>
      <c r="H807" s="204"/>
      <c r="I807" s="204"/>
      <c r="J807" s="204"/>
    </row>
    <row r="808" customFormat="false" ht="15" hidden="false" customHeight="false" outlineLevel="0" collapsed="false">
      <c r="B808" s="204"/>
      <c r="C808" s="204"/>
      <c r="D808" s="204"/>
      <c r="E808" s="204"/>
      <c r="F808" s="204"/>
      <c r="G808" s="204"/>
      <c r="H808" s="204"/>
      <c r="I808" s="204"/>
      <c r="J808" s="204"/>
    </row>
    <row r="809" customFormat="false" ht="15" hidden="false" customHeight="false" outlineLevel="0" collapsed="false">
      <c r="B809" s="204"/>
      <c r="C809" s="204"/>
      <c r="D809" s="204"/>
      <c r="E809" s="204"/>
      <c r="F809" s="204"/>
      <c r="G809" s="204"/>
      <c r="H809" s="204"/>
      <c r="I809" s="204"/>
      <c r="J809" s="204"/>
    </row>
    <row r="810" customFormat="false" ht="15" hidden="false" customHeight="false" outlineLevel="0" collapsed="false">
      <c r="B810" s="204"/>
      <c r="C810" s="204"/>
      <c r="D810" s="204"/>
      <c r="E810" s="204"/>
      <c r="F810" s="204"/>
      <c r="G810" s="204"/>
      <c r="H810" s="204"/>
      <c r="I810" s="204"/>
      <c r="J810" s="204"/>
    </row>
    <row r="811" customFormat="false" ht="15" hidden="false" customHeight="false" outlineLevel="0" collapsed="false">
      <c r="B811" s="204"/>
      <c r="C811" s="204"/>
      <c r="D811" s="204"/>
      <c r="E811" s="204"/>
      <c r="F811" s="204"/>
      <c r="G811" s="204"/>
      <c r="H811" s="204"/>
      <c r="I811" s="204"/>
      <c r="J811" s="204"/>
    </row>
    <row r="812" customFormat="false" ht="15" hidden="false" customHeight="false" outlineLevel="0" collapsed="false">
      <c r="B812" s="204"/>
      <c r="C812" s="204"/>
      <c r="D812" s="204"/>
      <c r="E812" s="204"/>
      <c r="F812" s="204"/>
      <c r="G812" s="204"/>
      <c r="H812" s="204"/>
      <c r="I812" s="204"/>
      <c r="J812" s="204"/>
    </row>
    <row r="813" customFormat="false" ht="15" hidden="false" customHeight="false" outlineLevel="0" collapsed="false">
      <c r="B813" s="204"/>
      <c r="C813" s="204"/>
      <c r="D813" s="204"/>
      <c r="E813" s="204"/>
      <c r="F813" s="204"/>
      <c r="G813" s="204"/>
      <c r="H813" s="204"/>
      <c r="I813" s="204"/>
      <c r="J813" s="204"/>
    </row>
    <row r="814" customFormat="false" ht="15" hidden="false" customHeight="false" outlineLevel="0" collapsed="false">
      <c r="B814" s="204"/>
      <c r="C814" s="204"/>
      <c r="D814" s="204"/>
      <c r="E814" s="204"/>
      <c r="F814" s="204"/>
      <c r="G814" s="204"/>
      <c r="H814" s="204"/>
      <c r="I814" s="204"/>
      <c r="J814" s="204"/>
    </row>
    <row r="815" customFormat="false" ht="15" hidden="false" customHeight="false" outlineLevel="0" collapsed="false">
      <c r="B815" s="204"/>
      <c r="C815" s="204"/>
      <c r="D815" s="204"/>
      <c r="E815" s="204"/>
      <c r="F815" s="204"/>
      <c r="G815" s="204"/>
      <c r="H815" s="204"/>
      <c r="I815" s="204"/>
      <c r="J815" s="204"/>
    </row>
    <row r="816" customFormat="false" ht="15" hidden="false" customHeight="false" outlineLevel="0" collapsed="false">
      <c r="B816" s="204"/>
      <c r="C816" s="204"/>
      <c r="D816" s="204"/>
      <c r="E816" s="204"/>
      <c r="F816" s="204"/>
      <c r="G816" s="204"/>
      <c r="H816" s="204"/>
      <c r="I816" s="204"/>
      <c r="J816" s="204"/>
    </row>
    <row r="817" customFormat="false" ht="15" hidden="false" customHeight="false" outlineLevel="0" collapsed="false">
      <c r="B817" s="204"/>
      <c r="C817" s="204"/>
      <c r="D817" s="204"/>
      <c r="E817" s="204"/>
      <c r="F817" s="204"/>
      <c r="G817" s="204"/>
      <c r="H817" s="204"/>
      <c r="I817" s="204"/>
      <c r="J817" s="204"/>
    </row>
    <row r="818" customFormat="false" ht="15" hidden="false" customHeight="false" outlineLevel="0" collapsed="false">
      <c r="B818" s="204"/>
      <c r="C818" s="204"/>
      <c r="D818" s="204"/>
      <c r="E818" s="204"/>
      <c r="F818" s="204"/>
      <c r="G818" s="204"/>
      <c r="H818" s="204"/>
      <c r="I818" s="204"/>
      <c r="J818" s="204"/>
    </row>
    <row r="819" customFormat="false" ht="15" hidden="false" customHeight="false" outlineLevel="0" collapsed="false">
      <c r="B819" s="204"/>
      <c r="C819" s="204"/>
      <c r="D819" s="204"/>
      <c r="E819" s="204"/>
      <c r="F819" s="204"/>
      <c r="G819" s="204"/>
      <c r="H819" s="204"/>
      <c r="I819" s="204"/>
      <c r="J819" s="204"/>
    </row>
    <row r="820" customFormat="false" ht="15" hidden="false" customHeight="false" outlineLevel="0" collapsed="false">
      <c r="B820" s="204"/>
      <c r="C820" s="204"/>
      <c r="D820" s="204"/>
      <c r="E820" s="204"/>
      <c r="F820" s="204"/>
      <c r="G820" s="204"/>
      <c r="H820" s="204"/>
      <c r="I820" s="204"/>
      <c r="J820" s="204"/>
    </row>
    <row r="821" customFormat="false" ht="15" hidden="false" customHeight="false" outlineLevel="0" collapsed="false">
      <c r="A821" s="130"/>
      <c r="B821" s="204"/>
      <c r="C821" s="204"/>
      <c r="D821" s="204"/>
      <c r="E821" s="204"/>
      <c r="F821" s="204"/>
      <c r="G821" s="204"/>
      <c r="H821" s="204"/>
      <c r="I821" s="204"/>
      <c r="J821" s="204"/>
    </row>
    <row r="822" customFormat="false" ht="12" hidden="false" customHeight="true" outlineLevel="0" collapsed="false">
      <c r="B822" s="204"/>
      <c r="C822" s="204"/>
      <c r="D822" s="204"/>
      <c r="E822" s="204"/>
      <c r="F822" s="204"/>
      <c r="G822" s="204"/>
      <c r="H822" s="204"/>
      <c r="I822" s="204"/>
      <c r="J822" s="204"/>
    </row>
    <row r="823" customFormat="false" ht="15" hidden="false" customHeight="false" outlineLevel="0" collapsed="false">
      <c r="B823" s="204"/>
      <c r="C823" s="204"/>
      <c r="D823" s="204"/>
      <c r="E823" s="204"/>
      <c r="F823" s="204"/>
      <c r="G823" s="204"/>
      <c r="H823" s="204"/>
      <c r="I823" s="204"/>
      <c r="J823" s="204"/>
    </row>
    <row r="824" customFormat="false" ht="15" hidden="false" customHeight="false" outlineLevel="0" collapsed="false">
      <c r="B824" s="204"/>
      <c r="C824" s="204"/>
      <c r="D824" s="204"/>
      <c r="E824" s="204"/>
      <c r="F824" s="204"/>
      <c r="G824" s="204"/>
      <c r="H824" s="204"/>
      <c r="I824" s="204"/>
      <c r="J824" s="204"/>
    </row>
    <row r="825" customFormat="false" ht="15" hidden="false" customHeight="false" outlineLevel="0" collapsed="false">
      <c r="B825" s="204"/>
      <c r="C825" s="204"/>
      <c r="D825" s="204"/>
      <c r="E825" s="204"/>
      <c r="F825" s="204"/>
      <c r="G825" s="204"/>
      <c r="H825" s="204"/>
      <c r="I825" s="204"/>
      <c r="J825" s="204"/>
    </row>
    <row r="826" customFormat="false" ht="15" hidden="false" customHeight="false" outlineLevel="0" collapsed="false">
      <c r="B826" s="204"/>
      <c r="C826" s="204"/>
      <c r="D826" s="204"/>
      <c r="E826" s="204"/>
      <c r="F826" s="204"/>
      <c r="G826" s="204"/>
      <c r="H826" s="204"/>
      <c r="I826" s="204"/>
      <c r="J826" s="204"/>
    </row>
    <row r="827" customFormat="false" ht="15" hidden="false" customHeight="false" outlineLevel="0" collapsed="false">
      <c r="B827" s="204"/>
      <c r="C827" s="204"/>
      <c r="D827" s="204"/>
      <c r="E827" s="204"/>
      <c r="F827" s="204"/>
      <c r="G827" s="204"/>
      <c r="H827" s="204"/>
      <c r="I827" s="204"/>
      <c r="J827" s="204"/>
    </row>
    <row r="828" customFormat="false" ht="15" hidden="false" customHeight="false" outlineLevel="0" collapsed="false">
      <c r="B828" s="204"/>
      <c r="C828" s="204"/>
      <c r="D828" s="204"/>
      <c r="E828" s="204"/>
      <c r="F828" s="204"/>
      <c r="G828" s="204"/>
      <c r="H828" s="204"/>
      <c r="I828" s="204"/>
      <c r="J828" s="204"/>
    </row>
    <row r="829" customFormat="false" ht="15" hidden="false" customHeight="false" outlineLevel="0" collapsed="false">
      <c r="B829" s="204"/>
      <c r="C829" s="204"/>
      <c r="D829" s="204"/>
      <c r="E829" s="204"/>
      <c r="F829" s="204"/>
      <c r="G829" s="204"/>
      <c r="H829" s="204"/>
      <c r="I829" s="204"/>
      <c r="J829" s="204"/>
    </row>
    <row r="830" customFormat="false" ht="15" hidden="false" customHeight="false" outlineLevel="0" collapsed="false">
      <c r="B830" s="204"/>
      <c r="C830" s="204"/>
      <c r="D830" s="204"/>
      <c r="E830" s="204"/>
      <c r="F830" s="204"/>
      <c r="G830" s="204"/>
      <c r="H830" s="204"/>
      <c r="I830" s="204"/>
      <c r="J830" s="204"/>
    </row>
    <row r="831" customFormat="false" ht="15.75" hidden="false" customHeight="false" outlineLevel="0" collapsed="false">
      <c r="B831" s="138"/>
      <c r="C831" s="138"/>
      <c r="D831" s="9"/>
      <c r="E831" s="225"/>
      <c r="F831" s="9"/>
      <c r="G831" s="9"/>
      <c r="H831" s="225"/>
      <c r="I831" s="9"/>
      <c r="J831" s="226"/>
    </row>
    <row r="833" customFormat="false" ht="15.75" hidden="false" customHeight="false" outlineLevel="0" collapsed="false">
      <c r="C833" s="9"/>
      <c r="D833" s="9"/>
      <c r="E833" s="9"/>
      <c r="F833" s="223"/>
      <c r="G833" s="9"/>
      <c r="H833" s="9"/>
      <c r="I833" s="223"/>
      <c r="J833" s="9"/>
      <c r="K833" s="12"/>
    </row>
    <row r="834" customFormat="false" ht="15" hidden="false" customHeight="false" outlineLevel="0" collapsed="false">
      <c r="C834" s="9"/>
      <c r="D834" s="9"/>
      <c r="E834" s="9"/>
      <c r="F834" s="9"/>
      <c r="G834" s="9"/>
      <c r="H834" s="9"/>
      <c r="I834" s="9"/>
      <c r="J834" s="9"/>
      <c r="K834" s="26"/>
    </row>
    <row r="835" customFormat="false" ht="15.75" hidden="false" customHeight="false" outlineLevel="0" collapsed="false">
      <c r="C835" s="9"/>
      <c r="D835" s="9"/>
      <c r="E835" s="9"/>
      <c r="F835" s="223"/>
      <c r="G835" s="9"/>
      <c r="H835" s="9"/>
      <c r="I835" s="223"/>
      <c r="J835" s="9"/>
      <c r="K835" s="12"/>
    </row>
    <row r="836" customFormat="false" ht="15" hidden="false" customHeight="false" outlineLevel="0" collapsed="false">
      <c r="C836" s="131"/>
      <c r="D836" s="131"/>
      <c r="E836" s="10"/>
      <c r="F836" s="227"/>
      <c r="G836" s="10"/>
      <c r="H836" s="10"/>
      <c r="I836" s="227"/>
      <c r="J836" s="10"/>
      <c r="K836" s="85"/>
    </row>
    <row r="837" customFormat="false" ht="15" hidden="false" customHeight="false" outlineLevel="0" collapsed="false">
      <c r="C837" s="131"/>
      <c r="D837" s="131"/>
      <c r="E837" s="10"/>
      <c r="F837" s="227"/>
      <c r="G837" s="10"/>
      <c r="H837" s="10"/>
      <c r="I837" s="227"/>
      <c r="J837" s="10"/>
      <c r="K837" s="85"/>
    </row>
    <row r="838" customFormat="false" ht="15" hidden="false" customHeight="false" outlineLevel="0" collapsed="false">
      <c r="C838" s="131"/>
      <c r="D838" s="131"/>
      <c r="E838" s="10"/>
      <c r="F838" s="227"/>
      <c r="G838" s="10"/>
      <c r="H838" s="10"/>
      <c r="I838" s="227"/>
      <c r="J838" s="10"/>
      <c r="K838" s="85"/>
    </row>
    <row r="839" customFormat="false" ht="15" hidden="false" customHeight="false" outlineLevel="0" collapsed="false">
      <c r="C839" s="131"/>
      <c r="D839" s="131"/>
      <c r="E839" s="10"/>
      <c r="F839" s="227"/>
      <c r="G839" s="10"/>
      <c r="H839" s="10"/>
      <c r="I839" s="227"/>
      <c r="J839" s="10"/>
      <c r="K839" s="85"/>
    </row>
    <row r="844" customFormat="false" ht="14.25" hidden="false" customHeight="false" outlineLevel="0" collapsed="false">
      <c r="A844" s="130"/>
    </row>
  </sheetData>
  <mergeCells count="97">
    <mergeCell ref="A1:N1"/>
    <mergeCell ref="A2:N2"/>
    <mergeCell ref="E152:I153"/>
    <mergeCell ref="F155:G155"/>
    <mergeCell ref="H155:I155"/>
    <mergeCell ref="F171:G171"/>
    <mergeCell ref="H171:I171"/>
    <mergeCell ref="F187:G187"/>
    <mergeCell ref="H187:I187"/>
    <mergeCell ref="F202:G202"/>
    <mergeCell ref="H202:I202"/>
    <mergeCell ref="F503:G503"/>
    <mergeCell ref="C532:D532"/>
    <mergeCell ref="E532:F532"/>
    <mergeCell ref="G532:H532"/>
    <mergeCell ref="C533:D533"/>
    <mergeCell ref="E533:F533"/>
    <mergeCell ref="G533:H533"/>
    <mergeCell ref="C534:D534"/>
    <mergeCell ref="E534:F534"/>
    <mergeCell ref="C535:D535"/>
    <mergeCell ref="E535:F535"/>
    <mergeCell ref="C536:D536"/>
    <mergeCell ref="E536:F536"/>
    <mergeCell ref="C537:D537"/>
    <mergeCell ref="E537:F537"/>
    <mergeCell ref="C538:D538"/>
    <mergeCell ref="E538:F538"/>
    <mergeCell ref="C539:D539"/>
    <mergeCell ref="E539:F539"/>
    <mergeCell ref="C540:D540"/>
    <mergeCell ref="C541:D541"/>
    <mergeCell ref="C542:D542"/>
    <mergeCell ref="E542:F542"/>
    <mergeCell ref="C543:D543"/>
    <mergeCell ref="E543:F543"/>
    <mergeCell ref="C544:D544"/>
    <mergeCell ref="E544:F544"/>
    <mergeCell ref="C545:D545"/>
    <mergeCell ref="E545:F545"/>
    <mergeCell ref="C546:D546"/>
    <mergeCell ref="E546:F546"/>
    <mergeCell ref="C547:D547"/>
    <mergeCell ref="E547:F547"/>
    <mergeCell ref="C548:D548"/>
    <mergeCell ref="E548:F548"/>
    <mergeCell ref="C549:D549"/>
    <mergeCell ref="E549:F549"/>
    <mergeCell ref="C552:D552"/>
    <mergeCell ref="E552:F552"/>
    <mergeCell ref="G552:H552"/>
    <mergeCell ref="G553:H553"/>
    <mergeCell ref="C554:D554"/>
    <mergeCell ref="E554:F554"/>
    <mergeCell ref="C555:D555"/>
    <mergeCell ref="E555:F555"/>
    <mergeCell ref="C556:D556"/>
    <mergeCell ref="E556:F556"/>
    <mergeCell ref="C557:D557"/>
    <mergeCell ref="E557:F557"/>
    <mergeCell ref="C558:D558"/>
    <mergeCell ref="E558:F558"/>
    <mergeCell ref="C559:D559"/>
    <mergeCell ref="E559:F559"/>
    <mergeCell ref="C560:D560"/>
    <mergeCell ref="E560:F560"/>
    <mergeCell ref="C561:D561"/>
    <mergeCell ref="E561:F561"/>
    <mergeCell ref="C562:D562"/>
    <mergeCell ref="E562:F562"/>
    <mergeCell ref="C563:D563"/>
    <mergeCell ref="E563:F563"/>
    <mergeCell ref="C564:D564"/>
    <mergeCell ref="E564:F564"/>
    <mergeCell ref="C565:D565"/>
    <mergeCell ref="E565:F565"/>
    <mergeCell ref="C566:D566"/>
    <mergeCell ref="E566:F566"/>
    <mergeCell ref="C567:D567"/>
    <mergeCell ref="E567:F567"/>
    <mergeCell ref="C568:D568"/>
    <mergeCell ref="E568:F568"/>
    <mergeCell ref="C569:D569"/>
    <mergeCell ref="E569:F569"/>
    <mergeCell ref="C572:D572"/>
    <mergeCell ref="E572:F572"/>
    <mergeCell ref="G572:H572"/>
    <mergeCell ref="C573:D573"/>
    <mergeCell ref="G573:H573"/>
    <mergeCell ref="C574:D574"/>
    <mergeCell ref="C575:D575"/>
    <mergeCell ref="F588:G588"/>
    <mergeCell ref="H588:I588"/>
    <mergeCell ref="E615:F615"/>
    <mergeCell ref="G615:H615"/>
    <mergeCell ref="E633:F633"/>
    <mergeCell ref="B700:C700"/>
  </mergeCells>
  <conditionalFormatting sqref="F700:F710 G700:H711 B700:E711">
    <cfRule type="expression" priority="2" aboveAverage="0" equalAverage="0" bottom="0" percent="0" rank="0" text="" dxfId="0">
      <formula>$F$363&lt;=0</formula>
    </cfRule>
  </conditionalFormatting>
  <conditionalFormatting sqref="B720:H732 F711">
    <cfRule type="expression" priority="3" aboveAverage="0" equalAverage="0" bottom="0" percent="0" rank="0" text="" dxfId="1">
      <formula>$F$381&lt;=0</formula>
    </cfRule>
  </conditionalFormatting>
  <conditionalFormatting sqref="J728">
    <cfRule type="cellIs" priority="4" operator="between" aboveAverage="0" equalAverage="0" bottom="0" percent="0" rank="0" text="" dxfId="2">
      <formula>$J$389</formula>
      <formula>$J$390</formula>
    </cfRule>
  </conditionalFormatting>
  <conditionalFormatting sqref="H534:H549 H554:H569">
    <cfRule type="cellIs" priority="5" operator="equal" aboveAverage="0" equalAverage="0" bottom="0" percent="0" rank="0" text="" dxfId="3">
      <formula>"NO !"</formula>
    </cfRule>
  </conditionalFormatting>
  <conditionalFormatting sqref="E158:H165 E190:H197 I158:I162 E213:I214 I164 E174:H181 I174:I178 E218:I220 I180 E198:I199 E166:I167 I190:I194 I196 E182:I183 I205:I209 I211 E205:H212">
    <cfRule type="cellIs" priority="6" operator="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" right="0.5" top="0.75" bottom="0.75" header="0.75" footer="0.511811023622047"/>
  <pageSetup paperSize="9" scale="5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 8474L-015-CN-1743-527-A     
OP Center Job No.  0- 3952-20
OP Center Doc. No.  C-015-1323-527</oddHeader>
    <oddFooter/>
  </headerFooter>
  <rowBreaks count="10" manualBreakCount="10">
    <brk id="90" man="true" max="16383" min="0"/>
    <brk id="185" man="true" max="16383" min="0"/>
    <brk id="216" man="true" max="16383" min="0"/>
    <brk id="263" man="true" max="16383" min="0"/>
    <brk id="351" man="true" max="16383" min="0"/>
    <brk id="454" man="true" max="16383" min="0"/>
    <brk id="576" man="true" max="16383" min="0"/>
    <brk id="612" man="true" max="16383" min="0"/>
    <brk id="689" man="true" max="16383" min="0"/>
    <brk id="7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256</v>
      </c>
    </row>
    <row r="4" customFormat="false" ht="12.75" hidden="false" customHeight="false" outlineLevel="0" collapsed="false">
      <c r="A4" s="178" t="s">
        <v>149</v>
      </c>
      <c r="B4" s="178" t="s">
        <v>257</v>
      </c>
      <c r="C4" s="178" t="s">
        <v>63</v>
      </c>
      <c r="D4" s="178" t="s">
        <v>63</v>
      </c>
      <c r="E4" s="178" t="s">
        <v>62</v>
      </c>
      <c r="F4" s="178" t="s">
        <v>63</v>
      </c>
      <c r="G4" s="178" t="s">
        <v>64</v>
      </c>
      <c r="H4" s="178" t="s">
        <v>258</v>
      </c>
      <c r="I4" s="178" t="s">
        <v>124</v>
      </c>
    </row>
    <row r="5" customFormat="false" ht="12.75" hidden="false" customHeight="false" outlineLevel="0" collapsed="false">
      <c r="A5" s="178" t="s">
        <v>149</v>
      </c>
      <c r="B5" s="178" t="s">
        <v>197</v>
      </c>
      <c r="C5" s="178" t="s">
        <v>109</v>
      </c>
      <c r="D5" s="178" t="s">
        <v>259</v>
      </c>
      <c r="E5" s="178" t="s">
        <v>260</v>
      </c>
      <c r="F5" s="178" t="s">
        <v>261</v>
      </c>
      <c r="G5" s="178" t="s">
        <v>262</v>
      </c>
      <c r="H5" s="178" t="s">
        <v>263</v>
      </c>
      <c r="I5" s="178" t="s">
        <v>264</v>
      </c>
    </row>
    <row r="6" customFormat="false" ht="12.75" hidden="false" customHeight="false" outlineLevel="0" collapsed="false">
      <c r="A6" s="178" t="s">
        <v>265</v>
      </c>
      <c r="B6" s="228" t="n">
        <v>94</v>
      </c>
      <c r="C6" s="228" t="n">
        <v>759</v>
      </c>
      <c r="D6" s="228" t="n">
        <v>95.776</v>
      </c>
      <c r="E6" s="178" t="n">
        <v>628.757</v>
      </c>
      <c r="F6" s="178" t="n">
        <v>-6.595</v>
      </c>
      <c r="G6" s="178" t="n">
        <v>0</v>
      </c>
      <c r="H6" s="178" t="n">
        <v>0.727</v>
      </c>
      <c r="I6" s="178" t="n">
        <v>0</v>
      </c>
    </row>
    <row r="7" customFormat="false" ht="12.75" hidden="false" customHeight="false" outlineLevel="0" collapsed="false">
      <c r="A7" s="178" t="s">
        <v>266</v>
      </c>
      <c r="B7" s="228" t="n">
        <v>90</v>
      </c>
      <c r="C7" s="228" t="n">
        <v>761</v>
      </c>
      <c r="D7" s="228" t="n">
        <v>-95.776</v>
      </c>
      <c r="E7" s="178" t="n">
        <v>1114.84</v>
      </c>
      <c r="F7" s="178" t="n">
        <v>-6.595</v>
      </c>
      <c r="G7" s="178" t="n">
        <v>0</v>
      </c>
      <c r="H7" s="178" t="n">
        <v>0.727</v>
      </c>
      <c r="I7" s="178" t="n">
        <v>0</v>
      </c>
    </row>
    <row r="8" customFormat="false" ht="12.75" hidden="false" customHeight="false" outlineLevel="0" collapsed="false">
      <c r="A8" s="178" t="s">
        <v>200</v>
      </c>
      <c r="B8" s="228" t="n">
        <v>87</v>
      </c>
      <c r="C8" s="228" t="n">
        <v>763</v>
      </c>
      <c r="D8" s="178" t="n">
        <v>6.275</v>
      </c>
      <c r="E8" s="228" t="n">
        <v>1371.276</v>
      </c>
      <c r="F8" s="178" t="n">
        <v>-103.796</v>
      </c>
      <c r="G8" s="178" t="n">
        <v>0</v>
      </c>
      <c r="H8" s="178" t="n">
        <v>-0.048</v>
      </c>
      <c r="I8" s="178" t="n">
        <v>0</v>
      </c>
    </row>
    <row r="9" customFormat="false" ht="12.75" hidden="false" customHeight="false" outlineLevel="0" collapsed="false">
      <c r="A9" s="178" t="s">
        <v>267</v>
      </c>
      <c r="B9" s="228" t="n">
        <v>94</v>
      </c>
      <c r="C9" s="228" t="n">
        <v>771</v>
      </c>
      <c r="D9" s="178" t="n">
        <v>6.837</v>
      </c>
      <c r="E9" s="228" t="n">
        <v>293.053</v>
      </c>
      <c r="F9" s="178" t="n">
        <v>-95.116</v>
      </c>
      <c r="G9" s="178" t="n">
        <v>0</v>
      </c>
      <c r="H9" s="178" t="n">
        <v>0.046</v>
      </c>
      <c r="I9" s="178" t="n">
        <v>0</v>
      </c>
    </row>
    <row r="10" customFormat="false" ht="12.75" hidden="false" customHeight="false" outlineLevel="0" collapsed="false">
      <c r="A10" s="178" t="s">
        <v>268</v>
      </c>
      <c r="B10" s="228" t="n">
        <v>87</v>
      </c>
      <c r="C10" s="228" t="n">
        <v>765</v>
      </c>
      <c r="D10" s="178" t="n">
        <v>3.744</v>
      </c>
      <c r="E10" s="178" t="n">
        <v>544.044</v>
      </c>
      <c r="F10" s="228" t="n">
        <v>103.835</v>
      </c>
      <c r="G10" s="178" t="n">
        <v>0</v>
      </c>
      <c r="H10" s="178" t="n">
        <v>-0.031</v>
      </c>
      <c r="I10" s="178" t="n">
        <v>0</v>
      </c>
    </row>
    <row r="11" customFormat="false" ht="12.75" hidden="false" customHeight="false" outlineLevel="0" collapsed="false">
      <c r="A11" s="178" t="s">
        <v>269</v>
      </c>
      <c r="B11" s="228" t="n">
        <v>91</v>
      </c>
      <c r="C11" s="228" t="n">
        <v>763</v>
      </c>
      <c r="D11" s="178" t="n">
        <v>3.744</v>
      </c>
      <c r="E11" s="178" t="n">
        <v>544.078</v>
      </c>
      <c r="F11" s="228" t="n">
        <v>-103.835</v>
      </c>
      <c r="G11" s="178" t="n">
        <v>0</v>
      </c>
      <c r="H11" s="178" t="n">
        <v>0.031</v>
      </c>
      <c r="I11" s="178" t="n">
        <v>0</v>
      </c>
    </row>
    <row r="12" customFormat="false" ht="12.75" hidden="false" customHeight="false" outlineLevel="0" collapsed="false">
      <c r="A12" s="178" t="s">
        <v>270</v>
      </c>
      <c r="B12" s="178" t="n">
        <v>87</v>
      </c>
      <c r="C12" s="178" t="n">
        <v>701</v>
      </c>
      <c r="D12" s="178" t="n">
        <v>18.195</v>
      </c>
      <c r="E12" s="178" t="n">
        <v>968.031</v>
      </c>
      <c r="F12" s="178" t="n">
        <v>0.119</v>
      </c>
      <c r="G12" s="178" t="n">
        <v>0</v>
      </c>
      <c r="H12" s="178" t="n">
        <v>-0.144</v>
      </c>
      <c r="I12" s="178" t="n">
        <v>0</v>
      </c>
    </row>
    <row r="13" customFormat="false" ht="12.75" hidden="false" customHeight="false" outlineLevel="0" collapsed="false">
      <c r="A13" s="178" t="s">
        <v>271</v>
      </c>
      <c r="B13" s="178" t="n">
        <v>87</v>
      </c>
      <c r="C13" s="178" t="n">
        <v>701</v>
      </c>
      <c r="D13" s="178" t="n">
        <v>18.195</v>
      </c>
      <c r="E13" s="178" t="n">
        <v>968.031</v>
      </c>
      <c r="F13" s="178" t="n">
        <v>0.119</v>
      </c>
      <c r="G13" s="178" t="n">
        <v>0</v>
      </c>
      <c r="H13" s="178" t="n">
        <v>-0.144</v>
      </c>
      <c r="I13" s="178" t="n">
        <v>0</v>
      </c>
    </row>
    <row r="14" customFormat="false" ht="12.75" hidden="false" customHeight="false" outlineLevel="0" collapsed="false">
      <c r="A14" s="178" t="s">
        <v>272</v>
      </c>
      <c r="B14" s="178" t="n">
        <v>94</v>
      </c>
      <c r="C14" s="178" t="n">
        <v>759</v>
      </c>
      <c r="D14" s="178" t="n">
        <v>95.776</v>
      </c>
      <c r="E14" s="178" t="n">
        <v>628.757</v>
      </c>
      <c r="F14" s="178" t="n">
        <v>-6.595</v>
      </c>
      <c r="G14" s="178" t="n">
        <v>0</v>
      </c>
      <c r="H14" s="178" t="n">
        <v>0.727</v>
      </c>
      <c r="I14" s="178" t="n">
        <v>0</v>
      </c>
    </row>
    <row r="15" customFormat="false" ht="12.75" hidden="false" customHeight="false" outlineLevel="0" collapsed="false">
      <c r="A15" s="178" t="s">
        <v>273</v>
      </c>
      <c r="B15" s="178" t="n">
        <v>90</v>
      </c>
      <c r="C15" s="178" t="n">
        <v>760</v>
      </c>
      <c r="D15" s="178" t="n">
        <v>95.776</v>
      </c>
      <c r="E15" s="178" t="n">
        <v>628.756</v>
      </c>
      <c r="F15" s="178" t="n">
        <v>6.595</v>
      </c>
      <c r="G15" s="178" t="n">
        <v>0</v>
      </c>
      <c r="H15" s="178" t="n">
        <v>-0.727</v>
      </c>
      <c r="I15" s="178" t="n">
        <v>0</v>
      </c>
    </row>
    <row r="16" customFormat="false" ht="12.75" hidden="false" customHeight="false" outlineLevel="0" collapsed="false">
      <c r="A16" s="178" t="s">
        <v>274</v>
      </c>
      <c r="B16" s="178" t="n">
        <v>87</v>
      </c>
      <c r="C16" s="178" t="n">
        <v>701</v>
      </c>
      <c r="D16" s="178" t="n">
        <v>18.195</v>
      </c>
      <c r="E16" s="178" t="n">
        <v>968.031</v>
      </c>
      <c r="F16" s="178" t="n">
        <v>0.119</v>
      </c>
      <c r="G16" s="178" t="n">
        <v>0</v>
      </c>
      <c r="H16" s="178" t="n">
        <v>-0.144</v>
      </c>
      <c r="I16" s="178" t="n">
        <v>0</v>
      </c>
    </row>
    <row r="17" customFormat="false" ht="12.75" hidden="false" customHeight="false" outlineLevel="0" collapsed="false">
      <c r="A17" s="178" t="s">
        <v>275</v>
      </c>
      <c r="B17" s="178" t="n">
        <v>87</v>
      </c>
      <c r="C17" s="178" t="n">
        <v>701</v>
      </c>
      <c r="D17" s="178" t="n">
        <v>18.195</v>
      </c>
      <c r="E17" s="178" t="n">
        <v>968.031</v>
      </c>
      <c r="F17" s="178" t="n">
        <v>0.119</v>
      </c>
      <c r="G17" s="178" t="n">
        <v>0</v>
      </c>
      <c r="H17" s="178" t="n">
        <v>-0.144</v>
      </c>
      <c r="I17" s="17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276</v>
      </c>
    </row>
    <row r="4" customFormat="false" ht="12.75" hidden="false" customHeight="false" outlineLevel="0" collapsed="false">
      <c r="A4" s="178" t="s">
        <v>149</v>
      </c>
      <c r="B4" s="178" t="s">
        <v>257</v>
      </c>
      <c r="C4" s="178" t="s">
        <v>277</v>
      </c>
      <c r="D4" s="178" t="s">
        <v>277</v>
      </c>
      <c r="E4" s="178" t="s">
        <v>278</v>
      </c>
      <c r="F4" s="178" t="s">
        <v>278</v>
      </c>
      <c r="G4" s="178" t="s">
        <v>279</v>
      </c>
      <c r="H4" s="178" t="s">
        <v>280</v>
      </c>
      <c r="I4" s="178" t="s">
        <v>280</v>
      </c>
      <c r="J4" s="178" t="s">
        <v>281</v>
      </c>
      <c r="K4" s="178" t="s">
        <v>282</v>
      </c>
    </row>
    <row r="5" customFormat="false" ht="12.75" hidden="false" customHeight="false" outlineLevel="0" collapsed="false">
      <c r="A5" s="178" t="s">
        <v>149</v>
      </c>
      <c r="B5" s="178" t="s">
        <v>150</v>
      </c>
      <c r="C5" s="178" t="s">
        <v>109</v>
      </c>
      <c r="D5" s="178" t="s">
        <v>283</v>
      </c>
      <c r="E5" s="178" t="s">
        <v>284</v>
      </c>
      <c r="F5" s="178" t="s">
        <v>285</v>
      </c>
      <c r="G5" s="178" t="s">
        <v>286</v>
      </c>
      <c r="H5" s="178" t="s">
        <v>287</v>
      </c>
      <c r="I5" s="178" t="s">
        <v>288</v>
      </c>
      <c r="J5" s="178" t="s">
        <v>289</v>
      </c>
      <c r="K5" s="178" t="s">
        <v>290</v>
      </c>
    </row>
    <row r="6" customFormat="false" ht="12.75" hidden="false" customHeight="false" outlineLevel="0" collapsed="false">
      <c r="A6" s="178" t="s">
        <v>291</v>
      </c>
      <c r="B6" s="229" t="n">
        <v>68</v>
      </c>
      <c r="C6" s="229" t="s">
        <v>292</v>
      </c>
      <c r="D6" s="229" t="n">
        <v>0.471</v>
      </c>
      <c r="E6" s="178" t="n">
        <v>-0.044</v>
      </c>
      <c r="F6" s="178" t="n">
        <v>0.004</v>
      </c>
      <c r="G6" s="178" t="n">
        <v>0</v>
      </c>
      <c r="H6" s="178" t="n">
        <v>-0.006</v>
      </c>
      <c r="I6" s="178" t="n">
        <v>-54.868</v>
      </c>
      <c r="J6" s="178" t="n">
        <v>1.405</v>
      </c>
      <c r="K6" s="178" t="n">
        <v>-1.477</v>
      </c>
    </row>
    <row r="7" customFormat="false" ht="12.75" hidden="false" customHeight="false" outlineLevel="0" collapsed="false">
      <c r="A7" s="178" t="s">
        <v>293</v>
      </c>
      <c r="B7" s="229" t="n">
        <v>68</v>
      </c>
      <c r="C7" s="229" t="s">
        <v>294</v>
      </c>
      <c r="D7" s="229" t="n">
        <v>-0.457</v>
      </c>
      <c r="E7" s="178" t="n">
        <v>0.043</v>
      </c>
      <c r="F7" s="178" t="n">
        <v>-0.004</v>
      </c>
      <c r="G7" s="178" t="n">
        <v>0</v>
      </c>
      <c r="H7" s="178" t="n">
        <v>0.006</v>
      </c>
      <c r="I7" s="178" t="n">
        <v>-73.814</v>
      </c>
      <c r="J7" s="178" t="n">
        <v>-29.658</v>
      </c>
      <c r="K7" s="178" t="n">
        <v>1.582</v>
      </c>
    </row>
    <row r="8" customFormat="false" ht="12.75" hidden="false" customHeight="false" outlineLevel="0" collapsed="false">
      <c r="A8" s="178" t="s">
        <v>295</v>
      </c>
      <c r="B8" s="229" t="n">
        <v>65</v>
      </c>
      <c r="C8" s="229" t="s">
        <v>296</v>
      </c>
      <c r="D8" s="178" t="n">
        <v>0.018</v>
      </c>
      <c r="E8" s="229" t="n">
        <v>0.402</v>
      </c>
      <c r="F8" s="178" t="n">
        <v>0.015</v>
      </c>
      <c r="G8" s="178" t="n">
        <v>0.01</v>
      </c>
      <c r="H8" s="178" t="n">
        <v>0.001</v>
      </c>
      <c r="I8" s="178" t="n">
        <v>-87.746</v>
      </c>
      <c r="J8" s="178" t="n">
        <v>107.6</v>
      </c>
      <c r="K8" s="178" t="n">
        <v>4.505</v>
      </c>
    </row>
    <row r="9" customFormat="false" ht="12.75" hidden="false" customHeight="false" outlineLevel="0" collapsed="false">
      <c r="A9" s="178" t="s">
        <v>297</v>
      </c>
      <c r="B9" s="229" t="n">
        <v>68</v>
      </c>
      <c r="C9" s="229" t="s">
        <v>298</v>
      </c>
      <c r="D9" s="178" t="n">
        <v>0.018</v>
      </c>
      <c r="E9" s="229" t="n">
        <v>-0.402</v>
      </c>
      <c r="F9" s="178" t="n">
        <v>0.015</v>
      </c>
      <c r="G9" s="178" t="n">
        <v>0.01</v>
      </c>
      <c r="H9" s="178" t="n">
        <v>-0.001</v>
      </c>
      <c r="I9" s="178" t="n">
        <v>-87.746</v>
      </c>
      <c r="J9" s="178" t="n">
        <v>107.6</v>
      </c>
      <c r="K9" s="178" t="n">
        <v>-4.505</v>
      </c>
    </row>
    <row r="10" customFormat="false" ht="12.75" hidden="false" customHeight="false" outlineLevel="0" collapsed="false">
      <c r="A10" s="178" t="s">
        <v>299</v>
      </c>
      <c r="B10" s="178" t="n">
        <v>70</v>
      </c>
      <c r="C10" s="178" t="s">
        <v>298</v>
      </c>
      <c r="D10" s="178" t="n">
        <v>-0.102</v>
      </c>
      <c r="E10" s="178" t="n">
        <v>0.04</v>
      </c>
      <c r="F10" s="178" t="n">
        <v>0.03</v>
      </c>
      <c r="G10" s="178" t="n">
        <v>-0.005</v>
      </c>
      <c r="H10" s="178" t="n">
        <v>0.006</v>
      </c>
      <c r="I10" s="178" t="n">
        <v>-98.931</v>
      </c>
      <c r="J10" s="178" t="n">
        <v>-11.489</v>
      </c>
      <c r="K10" s="178" t="n">
        <v>-9.691</v>
      </c>
    </row>
    <row r="11" customFormat="false" ht="12.75" hidden="false" customHeight="false" outlineLevel="0" collapsed="false">
      <c r="A11" s="178" t="s">
        <v>300</v>
      </c>
      <c r="B11" s="178" t="n">
        <v>70</v>
      </c>
      <c r="C11" s="178" t="s">
        <v>301</v>
      </c>
      <c r="D11" s="178" t="n">
        <v>-0.158</v>
      </c>
      <c r="E11" s="178" t="n">
        <v>-0.047</v>
      </c>
      <c r="F11" s="178" t="n">
        <v>-0.03</v>
      </c>
      <c r="G11" s="178" t="n">
        <v>0.005</v>
      </c>
      <c r="H11" s="178" t="n">
        <v>-0.006</v>
      </c>
      <c r="I11" s="178" t="n">
        <v>19.24</v>
      </c>
      <c r="J11" s="178" t="n">
        <v>9.872</v>
      </c>
      <c r="K11" s="178" t="n">
        <v>1.412</v>
      </c>
    </row>
    <row r="12" customFormat="false" ht="12.75" hidden="false" customHeight="false" outlineLevel="0" collapsed="false">
      <c r="A12" s="178" t="s">
        <v>302</v>
      </c>
      <c r="B12" s="178" t="n">
        <v>81</v>
      </c>
      <c r="C12" s="178" t="s">
        <v>303</v>
      </c>
      <c r="D12" s="178" t="n">
        <v>-0.196</v>
      </c>
      <c r="E12" s="178" t="n">
        <v>0.118</v>
      </c>
      <c r="F12" s="178" t="n">
        <v>-0.01</v>
      </c>
      <c r="G12" s="178" t="n">
        <v>0.027</v>
      </c>
      <c r="H12" s="178" t="n">
        <v>0.001</v>
      </c>
      <c r="I12" s="178" t="n">
        <v>125.265</v>
      </c>
      <c r="J12" s="178" t="n">
        <v>5.707</v>
      </c>
      <c r="K12" s="178" t="n">
        <v>3.372</v>
      </c>
    </row>
    <row r="13" customFormat="false" ht="12.75" hidden="false" customHeight="false" outlineLevel="0" collapsed="false">
      <c r="A13" s="178" t="s">
        <v>304</v>
      </c>
      <c r="B13" s="178" t="n">
        <v>81</v>
      </c>
      <c r="C13" s="178" t="s">
        <v>305</v>
      </c>
      <c r="D13" s="178" t="n">
        <v>0.212</v>
      </c>
      <c r="E13" s="178" t="n">
        <v>-0.028</v>
      </c>
      <c r="F13" s="178" t="n">
        <v>0.01</v>
      </c>
      <c r="G13" s="178" t="n">
        <v>-0.027</v>
      </c>
      <c r="H13" s="178" t="n">
        <v>-0.001</v>
      </c>
      <c r="I13" s="178" t="n">
        <v>-106.806</v>
      </c>
      <c r="J13" s="178" t="n">
        <v>3.599</v>
      </c>
      <c r="K13" s="178" t="n">
        <v>-2.373</v>
      </c>
    </row>
    <row r="14" customFormat="false" ht="12.75" hidden="false" customHeight="false" outlineLevel="0" collapsed="false">
      <c r="A14" s="178" t="s">
        <v>306</v>
      </c>
      <c r="B14" s="178" t="n">
        <v>99</v>
      </c>
      <c r="C14" s="178" t="s">
        <v>307</v>
      </c>
      <c r="D14" s="178" t="n">
        <v>-0.023</v>
      </c>
      <c r="E14" s="178" t="n">
        <v>0.313</v>
      </c>
      <c r="F14" s="178" t="n">
        <v>0.003</v>
      </c>
      <c r="G14" s="178" t="n">
        <v>0.005</v>
      </c>
      <c r="H14" s="178" t="n">
        <v>0.017</v>
      </c>
      <c r="I14" s="178" t="n">
        <v>18.475</v>
      </c>
      <c r="J14" s="178" t="n">
        <v>21.645</v>
      </c>
      <c r="K14" s="178" t="n">
        <v>32.205</v>
      </c>
    </row>
    <row r="15" customFormat="false" ht="12.75" hidden="false" customHeight="false" outlineLevel="0" collapsed="false">
      <c r="A15" s="178" t="s">
        <v>308</v>
      </c>
      <c r="B15" s="178" t="n">
        <v>95</v>
      </c>
      <c r="C15" s="178" t="s">
        <v>301</v>
      </c>
      <c r="D15" s="178" t="n">
        <v>-0.023</v>
      </c>
      <c r="E15" s="178" t="n">
        <v>-0.313</v>
      </c>
      <c r="F15" s="178" t="n">
        <v>0.003</v>
      </c>
      <c r="G15" s="178" t="n">
        <v>0.005</v>
      </c>
      <c r="H15" s="178" t="n">
        <v>-0.017</v>
      </c>
      <c r="I15" s="178" t="n">
        <v>18.475</v>
      </c>
      <c r="J15" s="178" t="n">
        <v>21.645</v>
      </c>
      <c r="K15" s="178" t="n">
        <v>-32.205</v>
      </c>
    </row>
    <row r="16" customFormat="false" ht="12.75" hidden="false" customHeight="false" outlineLevel="0" collapsed="false">
      <c r="A16" s="178" t="s">
        <v>270</v>
      </c>
      <c r="B16" s="178" t="n">
        <v>81</v>
      </c>
      <c r="C16" s="178" t="s">
        <v>303</v>
      </c>
      <c r="D16" s="178" t="n">
        <v>-0.196</v>
      </c>
      <c r="E16" s="178" t="n">
        <v>0.118</v>
      </c>
      <c r="F16" s="178" t="n">
        <v>-0.01</v>
      </c>
      <c r="G16" s="178" t="n">
        <v>0.027</v>
      </c>
      <c r="H16" s="178" t="n">
        <v>0.001</v>
      </c>
      <c r="I16" s="178" t="n">
        <v>125.265</v>
      </c>
      <c r="J16" s="178" t="n">
        <v>5.707</v>
      </c>
      <c r="K16" s="178" t="n">
        <v>3.372</v>
      </c>
    </row>
    <row r="17" customFormat="false" ht="12.75" hidden="false" customHeight="false" outlineLevel="0" collapsed="false">
      <c r="A17" s="178" t="s">
        <v>271</v>
      </c>
      <c r="B17" s="178" t="n">
        <v>72</v>
      </c>
      <c r="C17" s="178" t="s">
        <v>305</v>
      </c>
      <c r="D17" s="178" t="n">
        <v>0.122</v>
      </c>
      <c r="E17" s="178" t="n">
        <v>0.092</v>
      </c>
      <c r="F17" s="178" t="n">
        <v>0.012</v>
      </c>
      <c r="G17" s="178" t="n">
        <v>0.006</v>
      </c>
      <c r="H17" s="178" t="n">
        <v>-0.004</v>
      </c>
      <c r="I17" s="178" t="n">
        <v>-130.251</v>
      </c>
      <c r="J17" s="178" t="n">
        <v>-8.17</v>
      </c>
      <c r="K17" s="178" t="n">
        <v>-2.393</v>
      </c>
    </row>
    <row r="18" customFormat="false" ht="12.75" hidden="false" customHeight="false" outlineLevel="0" collapsed="false">
      <c r="A18" s="178" t="s">
        <v>272</v>
      </c>
      <c r="B18" s="178" t="n">
        <v>26</v>
      </c>
      <c r="C18" s="178" t="s">
        <v>296</v>
      </c>
      <c r="D18" s="178" t="n">
        <v>0.147</v>
      </c>
      <c r="E18" s="178" t="n">
        <v>-0.149</v>
      </c>
      <c r="F18" s="178" t="n">
        <v>0.001</v>
      </c>
      <c r="G18" s="178" t="n">
        <v>-0.012</v>
      </c>
      <c r="H18" s="178" t="n">
        <v>0</v>
      </c>
      <c r="I18" s="178" t="n">
        <v>14.374</v>
      </c>
      <c r="J18" s="178" t="n">
        <v>159.792</v>
      </c>
      <c r="K18" s="178" t="n">
        <v>-16.143</v>
      </c>
    </row>
    <row r="19" customFormat="false" ht="12.75" hidden="false" customHeight="false" outlineLevel="0" collapsed="false">
      <c r="A19" s="178" t="s">
        <v>273</v>
      </c>
      <c r="B19" s="178" t="n">
        <v>32</v>
      </c>
      <c r="C19" s="178" t="s">
        <v>296</v>
      </c>
      <c r="D19" s="178" t="n">
        <v>-0.047</v>
      </c>
      <c r="E19" s="178" t="n">
        <v>-0.085</v>
      </c>
      <c r="F19" s="178" t="n">
        <v>-0.001</v>
      </c>
      <c r="G19" s="178" t="n">
        <v>0.012</v>
      </c>
      <c r="H19" s="178" t="n">
        <v>-0.002</v>
      </c>
      <c r="I19" s="178" t="n">
        <v>-4.565</v>
      </c>
      <c r="J19" s="178" t="n">
        <v>-219.959</v>
      </c>
      <c r="K19" s="178" t="n">
        <v>-2.423</v>
      </c>
    </row>
    <row r="20" customFormat="false" ht="12.75" hidden="false" customHeight="false" outlineLevel="0" collapsed="false">
      <c r="A20" s="178" t="s">
        <v>309</v>
      </c>
      <c r="B20" s="178" t="n">
        <v>17</v>
      </c>
      <c r="C20" s="178" t="s">
        <v>296</v>
      </c>
      <c r="D20" s="178" t="n">
        <v>-0.103</v>
      </c>
      <c r="E20" s="178" t="n">
        <v>0.108</v>
      </c>
      <c r="F20" s="178" t="n">
        <v>0</v>
      </c>
      <c r="G20" s="178" t="n">
        <v>-0.01</v>
      </c>
      <c r="H20" s="178" t="n">
        <v>-0.003</v>
      </c>
      <c r="I20" s="178" t="n">
        <v>10.499</v>
      </c>
      <c r="J20" s="178" t="n">
        <v>114.138</v>
      </c>
      <c r="K20" s="178" t="n">
        <v>37.242</v>
      </c>
    </row>
    <row r="21" customFormat="false" ht="12.75" hidden="false" customHeight="false" outlineLevel="0" collapsed="false">
      <c r="A21" s="178" t="s">
        <v>310</v>
      </c>
      <c r="B21" s="178" t="n">
        <v>23</v>
      </c>
      <c r="C21" s="178" t="s">
        <v>298</v>
      </c>
      <c r="D21" s="178" t="n">
        <v>-0.103</v>
      </c>
      <c r="E21" s="178" t="n">
        <v>-0.108</v>
      </c>
      <c r="F21" s="178" t="n">
        <v>0</v>
      </c>
      <c r="G21" s="178" t="n">
        <v>-0.01</v>
      </c>
      <c r="H21" s="178" t="n">
        <v>0.003</v>
      </c>
      <c r="I21" s="178" t="n">
        <v>10.499</v>
      </c>
      <c r="J21" s="178" t="n">
        <v>114.138</v>
      </c>
      <c r="K21" s="178" t="n">
        <v>-37.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11</v>
      </c>
    </row>
    <row r="4" customFormat="false" ht="12.75" hidden="false" customHeight="false" outlineLevel="0" collapsed="false">
      <c r="A4" s="178" t="s">
        <v>149</v>
      </c>
      <c r="B4" s="178" t="s">
        <v>257</v>
      </c>
      <c r="C4" s="178" t="s">
        <v>277</v>
      </c>
      <c r="D4" s="178" t="s">
        <v>277</v>
      </c>
      <c r="E4" s="178" t="s">
        <v>278</v>
      </c>
      <c r="F4" s="178" t="s">
        <v>278</v>
      </c>
      <c r="G4" s="178" t="s">
        <v>279</v>
      </c>
      <c r="H4" s="178" t="s">
        <v>280</v>
      </c>
      <c r="I4" s="178" t="s">
        <v>280</v>
      </c>
      <c r="J4" s="178" t="s">
        <v>281</v>
      </c>
      <c r="K4" s="178" t="s">
        <v>282</v>
      </c>
    </row>
    <row r="5" customFormat="false" ht="12.75" hidden="false" customHeight="false" outlineLevel="0" collapsed="false">
      <c r="A5" s="178" t="s">
        <v>149</v>
      </c>
      <c r="B5" s="178" t="s">
        <v>150</v>
      </c>
      <c r="C5" s="178" t="s">
        <v>109</v>
      </c>
      <c r="D5" s="178" t="s">
        <v>283</v>
      </c>
      <c r="E5" s="178" t="s">
        <v>284</v>
      </c>
      <c r="F5" s="178" t="s">
        <v>285</v>
      </c>
      <c r="G5" s="178" t="s">
        <v>286</v>
      </c>
      <c r="H5" s="178" t="s">
        <v>287</v>
      </c>
      <c r="I5" s="178" t="s">
        <v>288</v>
      </c>
      <c r="J5" s="178" t="s">
        <v>289</v>
      </c>
      <c r="K5" s="178" t="s">
        <v>290</v>
      </c>
    </row>
    <row r="6" customFormat="false" ht="12.75" hidden="false" customHeight="false" outlineLevel="0" collapsed="false">
      <c r="A6" s="178" t="s">
        <v>291</v>
      </c>
      <c r="B6" s="230" t="n">
        <v>89</v>
      </c>
      <c r="C6" s="230" t="s">
        <v>298</v>
      </c>
      <c r="D6" s="230" t="n">
        <v>2.57</v>
      </c>
      <c r="E6" s="230" t="n">
        <v>0.087</v>
      </c>
      <c r="F6" s="178" t="n">
        <v>-0.002</v>
      </c>
      <c r="G6" s="178" t="n">
        <v>0.005</v>
      </c>
      <c r="H6" s="178" t="n">
        <v>-0.142</v>
      </c>
      <c r="I6" s="178" t="n">
        <v>2.823</v>
      </c>
      <c r="J6" s="178" t="n">
        <v>-124.854</v>
      </c>
      <c r="K6" s="178" t="n">
        <v>-203.567</v>
      </c>
    </row>
    <row r="7" customFormat="false" ht="12.75" hidden="false" customHeight="false" outlineLevel="0" collapsed="false">
      <c r="A7" s="178" t="s">
        <v>293</v>
      </c>
      <c r="B7" s="230" t="n">
        <v>86</v>
      </c>
      <c r="C7" s="230" t="s">
        <v>307</v>
      </c>
      <c r="D7" s="230" t="n">
        <v>-2.626</v>
      </c>
      <c r="E7" s="230" t="n">
        <v>0.159</v>
      </c>
      <c r="F7" s="178" t="n">
        <v>0</v>
      </c>
      <c r="G7" s="178" t="n">
        <v>0.004</v>
      </c>
      <c r="H7" s="178" t="n">
        <v>0.155</v>
      </c>
      <c r="I7" s="178" t="n">
        <v>-0.062</v>
      </c>
      <c r="J7" s="178" t="n">
        <v>-151.985</v>
      </c>
      <c r="K7" s="178" t="n">
        <v>218.283</v>
      </c>
    </row>
    <row r="8" customFormat="false" ht="12.75" hidden="false" customHeight="false" outlineLevel="0" collapsed="false">
      <c r="A8" s="178" t="s">
        <v>295</v>
      </c>
      <c r="B8" s="230" t="n">
        <v>102</v>
      </c>
      <c r="C8" s="230" t="s">
        <v>307</v>
      </c>
      <c r="D8" s="230" t="n">
        <v>-0.838</v>
      </c>
      <c r="E8" s="230" t="n">
        <v>1.25</v>
      </c>
      <c r="F8" s="178" t="n">
        <v>-0.006</v>
      </c>
      <c r="G8" s="178" t="n">
        <v>-0.003</v>
      </c>
      <c r="H8" s="178" t="n">
        <v>0.139</v>
      </c>
      <c r="I8" s="178" t="n">
        <v>96.486</v>
      </c>
      <c r="J8" s="178" t="n">
        <v>342.441</v>
      </c>
      <c r="K8" s="178" t="n">
        <v>185.469</v>
      </c>
    </row>
    <row r="9" customFormat="false" ht="12.75" hidden="false" customHeight="false" outlineLevel="0" collapsed="false">
      <c r="A9" s="178" t="s">
        <v>297</v>
      </c>
      <c r="B9" s="230" t="n">
        <v>94</v>
      </c>
      <c r="C9" s="230" t="s">
        <v>301</v>
      </c>
      <c r="D9" s="230" t="n">
        <v>-0.838</v>
      </c>
      <c r="E9" s="230" t="n">
        <v>-1.25</v>
      </c>
      <c r="F9" s="178" t="n">
        <v>-0.006</v>
      </c>
      <c r="G9" s="178" t="n">
        <v>-0.003</v>
      </c>
      <c r="H9" s="178" t="n">
        <v>-0.139</v>
      </c>
      <c r="I9" s="178" t="n">
        <v>96.486</v>
      </c>
      <c r="J9" s="178" t="n">
        <v>342.441</v>
      </c>
      <c r="K9" s="178" t="n">
        <v>-185.469</v>
      </c>
    </row>
    <row r="10" customFormat="false" ht="12.75" hidden="false" customHeight="false" outlineLevel="0" collapsed="false">
      <c r="A10" s="178" t="s">
        <v>299</v>
      </c>
      <c r="B10" s="178" t="n">
        <v>89</v>
      </c>
      <c r="C10" s="178" t="s">
        <v>294</v>
      </c>
      <c r="D10" s="178" t="n">
        <v>0.638</v>
      </c>
      <c r="E10" s="178" t="n">
        <v>-0.306</v>
      </c>
      <c r="F10" s="178" t="n">
        <v>0.179</v>
      </c>
      <c r="G10" s="178" t="n">
        <v>0.037</v>
      </c>
      <c r="H10" s="178" t="n">
        <v>0.002</v>
      </c>
      <c r="I10" s="178" t="n">
        <v>153.032</v>
      </c>
      <c r="J10" s="178" t="n">
        <v>29.192</v>
      </c>
      <c r="K10" s="178" t="n">
        <v>116.641</v>
      </c>
    </row>
    <row r="11" customFormat="false" ht="12.75" hidden="false" customHeight="false" outlineLevel="0" collapsed="false">
      <c r="A11" s="178" t="s">
        <v>300</v>
      </c>
      <c r="B11" s="178" t="n">
        <v>89</v>
      </c>
      <c r="C11" s="178" t="s">
        <v>292</v>
      </c>
      <c r="D11" s="178" t="n">
        <v>1.805</v>
      </c>
      <c r="E11" s="178" t="n">
        <v>-0.401</v>
      </c>
      <c r="F11" s="178" t="n">
        <v>-0.179</v>
      </c>
      <c r="G11" s="178" t="n">
        <v>-0.037</v>
      </c>
      <c r="H11" s="178" t="n">
        <v>-0.002</v>
      </c>
      <c r="I11" s="178" t="n">
        <v>-66.301</v>
      </c>
      <c r="J11" s="178" t="n">
        <v>51.174</v>
      </c>
      <c r="K11" s="178" t="n">
        <v>-162.451</v>
      </c>
    </row>
    <row r="12" customFormat="false" ht="12.75" hidden="false" customHeight="false" outlineLevel="0" collapsed="false">
      <c r="A12" s="178" t="s">
        <v>302</v>
      </c>
      <c r="B12" s="178" t="n">
        <v>85</v>
      </c>
      <c r="C12" s="178" t="s">
        <v>307</v>
      </c>
      <c r="D12" s="178" t="n">
        <v>0.262</v>
      </c>
      <c r="E12" s="178" t="n">
        <v>-0.899</v>
      </c>
      <c r="F12" s="178" t="n">
        <v>0.007</v>
      </c>
      <c r="G12" s="178" t="n">
        <v>0.07</v>
      </c>
      <c r="H12" s="178" t="n">
        <v>-0.022</v>
      </c>
      <c r="I12" s="178" t="n">
        <v>80.129</v>
      </c>
      <c r="J12" s="178" t="n">
        <v>101.364</v>
      </c>
      <c r="K12" s="178" t="n">
        <v>60.726</v>
      </c>
    </row>
    <row r="13" customFormat="false" ht="12.75" hidden="false" customHeight="false" outlineLevel="0" collapsed="false">
      <c r="A13" s="178" t="s">
        <v>304</v>
      </c>
      <c r="B13" s="178" t="n">
        <v>85</v>
      </c>
      <c r="C13" s="178" t="s">
        <v>296</v>
      </c>
      <c r="D13" s="178" t="n">
        <v>0.394</v>
      </c>
      <c r="E13" s="178" t="n">
        <v>-0.194</v>
      </c>
      <c r="F13" s="178" t="n">
        <v>-0.007</v>
      </c>
      <c r="G13" s="178" t="n">
        <v>-0.07</v>
      </c>
      <c r="H13" s="178" t="n">
        <v>0.022</v>
      </c>
      <c r="I13" s="178" t="n">
        <v>67.219</v>
      </c>
      <c r="J13" s="178" t="n">
        <v>9.869</v>
      </c>
      <c r="K13" s="178" t="n">
        <v>-65.085</v>
      </c>
    </row>
    <row r="14" customFormat="false" ht="12.75" hidden="false" customHeight="false" outlineLevel="0" collapsed="false">
      <c r="A14" s="178" t="s">
        <v>306</v>
      </c>
      <c r="B14" s="178" t="n">
        <v>86</v>
      </c>
      <c r="C14" s="178" t="s">
        <v>298</v>
      </c>
      <c r="D14" s="178" t="n">
        <v>-2.583</v>
      </c>
      <c r="E14" s="178" t="n">
        <v>0.165</v>
      </c>
      <c r="F14" s="178" t="n">
        <v>0.016</v>
      </c>
      <c r="G14" s="178" t="n">
        <v>0.007</v>
      </c>
      <c r="H14" s="178" t="n">
        <v>0.155</v>
      </c>
      <c r="I14" s="178" t="n">
        <v>9.578</v>
      </c>
      <c r="J14" s="178" t="n">
        <v>-153.641</v>
      </c>
      <c r="K14" s="178" t="n">
        <v>206.844</v>
      </c>
    </row>
    <row r="15" customFormat="false" ht="12.75" hidden="false" customHeight="false" outlineLevel="0" collapsed="false">
      <c r="A15" s="178" t="s">
        <v>308</v>
      </c>
      <c r="B15" s="178" t="n">
        <v>86</v>
      </c>
      <c r="C15" s="178" t="s">
        <v>301</v>
      </c>
      <c r="D15" s="178" t="n">
        <v>-0.157</v>
      </c>
      <c r="E15" s="178" t="n">
        <v>-0.839</v>
      </c>
      <c r="F15" s="178" t="n">
        <v>-0.016</v>
      </c>
      <c r="G15" s="178" t="n">
        <v>-0.007</v>
      </c>
      <c r="H15" s="178" t="n">
        <v>-0.155</v>
      </c>
      <c r="I15" s="178" t="n">
        <v>65.917</v>
      </c>
      <c r="J15" s="178" t="n">
        <v>225.741</v>
      </c>
      <c r="K15" s="178" t="n">
        <v>-152.864</v>
      </c>
    </row>
    <row r="16" customFormat="false" ht="12.75" hidden="false" customHeight="false" outlineLevel="0" collapsed="false">
      <c r="A16" s="178" t="s">
        <v>270</v>
      </c>
      <c r="B16" s="229" t="n">
        <v>69</v>
      </c>
      <c r="C16" s="229" t="s">
        <v>312</v>
      </c>
      <c r="D16" s="178" t="n">
        <v>0.707</v>
      </c>
      <c r="E16" s="178" t="n">
        <v>-0.361</v>
      </c>
      <c r="F16" s="178" t="n">
        <v>0.018</v>
      </c>
      <c r="G16" s="178" t="n">
        <v>0.016</v>
      </c>
      <c r="H16" s="178" t="n">
        <v>-0.026</v>
      </c>
      <c r="I16" s="229" t="n">
        <v>216.361</v>
      </c>
      <c r="J16" s="178" t="n">
        <v>68.939</v>
      </c>
      <c r="K16" s="178" t="n">
        <v>-84.157</v>
      </c>
    </row>
    <row r="17" customFormat="false" ht="12.75" hidden="false" customHeight="false" outlineLevel="0" collapsed="false">
      <c r="A17" s="178" t="s">
        <v>271</v>
      </c>
      <c r="B17" s="229" t="n">
        <v>69</v>
      </c>
      <c r="C17" s="229" t="s">
        <v>305</v>
      </c>
      <c r="D17" s="178" t="n">
        <v>-0.604</v>
      </c>
      <c r="E17" s="178" t="n">
        <v>0.657</v>
      </c>
      <c r="F17" s="178" t="n">
        <v>-0.018</v>
      </c>
      <c r="G17" s="178" t="n">
        <v>-0.017</v>
      </c>
      <c r="H17" s="178" t="n">
        <v>0.026</v>
      </c>
      <c r="I17" s="229" t="n">
        <v>-303.494</v>
      </c>
      <c r="J17" s="178" t="n">
        <v>-76.851</v>
      </c>
      <c r="K17" s="178" t="n">
        <v>96.494</v>
      </c>
    </row>
    <row r="18" customFormat="false" ht="12.75" hidden="false" customHeight="false" outlineLevel="0" collapsed="false">
      <c r="A18" s="178" t="s">
        <v>272</v>
      </c>
      <c r="B18" s="229" t="n">
        <v>94</v>
      </c>
      <c r="C18" s="229" t="s">
        <v>296</v>
      </c>
      <c r="D18" s="178" t="n">
        <v>-0.8</v>
      </c>
      <c r="E18" s="178" t="n">
        <v>-1.242</v>
      </c>
      <c r="F18" s="178" t="n">
        <v>0.001</v>
      </c>
      <c r="G18" s="178" t="n">
        <v>-0.001</v>
      </c>
      <c r="H18" s="178" t="n">
        <v>-0.139</v>
      </c>
      <c r="I18" s="178" t="n">
        <v>107.541</v>
      </c>
      <c r="J18" s="229" t="n">
        <v>344.436</v>
      </c>
      <c r="K18" s="178" t="n">
        <v>-193.167</v>
      </c>
    </row>
    <row r="19" customFormat="false" ht="12.75" hidden="false" customHeight="false" outlineLevel="0" collapsed="false">
      <c r="A19" s="178" t="s">
        <v>273</v>
      </c>
      <c r="B19" s="229" t="n">
        <v>102</v>
      </c>
      <c r="C19" s="229" t="s">
        <v>301</v>
      </c>
      <c r="D19" s="178" t="n">
        <v>-1.081</v>
      </c>
      <c r="E19" s="178" t="n">
        <v>-0.545</v>
      </c>
      <c r="F19" s="178" t="n">
        <v>-0.001</v>
      </c>
      <c r="G19" s="178" t="n">
        <v>0.001</v>
      </c>
      <c r="H19" s="178" t="n">
        <v>-0.139</v>
      </c>
      <c r="I19" s="178" t="n">
        <v>-65.991</v>
      </c>
      <c r="J19" s="229" t="n">
        <v>-383.5</v>
      </c>
      <c r="K19" s="178" t="n">
        <v>-156.981</v>
      </c>
    </row>
    <row r="20" customFormat="false" ht="12.75" hidden="false" customHeight="false" outlineLevel="0" collapsed="false">
      <c r="A20" s="178" t="s">
        <v>309</v>
      </c>
      <c r="B20" s="178" t="n">
        <v>86</v>
      </c>
      <c r="C20" s="178" t="s">
        <v>307</v>
      </c>
      <c r="D20" s="178" t="n">
        <v>-2.626</v>
      </c>
      <c r="E20" s="178" t="n">
        <v>0.159</v>
      </c>
      <c r="F20" s="178" t="n">
        <v>0</v>
      </c>
      <c r="G20" s="178" t="n">
        <v>0.004</v>
      </c>
      <c r="H20" s="178" t="n">
        <v>0.155</v>
      </c>
      <c r="I20" s="178" t="n">
        <v>-0.062</v>
      </c>
      <c r="J20" s="178" t="n">
        <v>-151.985</v>
      </c>
      <c r="K20" s="178" t="n">
        <v>218.283</v>
      </c>
    </row>
    <row r="21" customFormat="false" ht="12.75" hidden="false" customHeight="false" outlineLevel="0" collapsed="false">
      <c r="A21" s="178" t="s">
        <v>310</v>
      </c>
      <c r="B21" s="178" t="n">
        <v>80</v>
      </c>
      <c r="C21" s="178" t="s">
        <v>301</v>
      </c>
      <c r="D21" s="178" t="n">
        <v>-2.626</v>
      </c>
      <c r="E21" s="178" t="n">
        <v>-0.159</v>
      </c>
      <c r="F21" s="178" t="n">
        <v>0</v>
      </c>
      <c r="G21" s="178" t="n">
        <v>0.004</v>
      </c>
      <c r="H21" s="178" t="n">
        <v>-0.155</v>
      </c>
      <c r="I21" s="178" t="n">
        <v>-0.062</v>
      </c>
      <c r="J21" s="178" t="n">
        <v>-151.985</v>
      </c>
      <c r="K21" s="178" t="n">
        <v>-218.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13</v>
      </c>
    </row>
    <row r="4" customFormat="false" ht="12.75" hidden="false" customHeight="false" outlineLevel="0" collapsed="false">
      <c r="A4" s="178" t="s">
        <v>149</v>
      </c>
      <c r="B4" s="178" t="s">
        <v>314</v>
      </c>
      <c r="C4" s="178" t="s">
        <v>109</v>
      </c>
      <c r="D4" s="178" t="s">
        <v>197</v>
      </c>
      <c r="E4" s="178" t="s">
        <v>259</v>
      </c>
      <c r="F4" s="178" t="s">
        <v>260</v>
      </c>
      <c r="G4" s="178" t="s">
        <v>261</v>
      </c>
      <c r="H4" s="178" t="s">
        <v>262</v>
      </c>
      <c r="I4" s="178" t="s">
        <v>263</v>
      </c>
      <c r="J4" s="178" t="s">
        <v>264</v>
      </c>
    </row>
    <row r="5" customFormat="false" ht="12.75" hidden="false" customHeight="false" outlineLevel="0" collapsed="false">
      <c r="A5" s="178" t="s">
        <v>265</v>
      </c>
      <c r="B5" s="178" t="n">
        <v>76</v>
      </c>
      <c r="C5" s="228" t="s">
        <v>301</v>
      </c>
      <c r="D5" s="228" t="n">
        <v>6</v>
      </c>
      <c r="E5" s="228" t="n">
        <v>1136.703</v>
      </c>
      <c r="F5" s="178" t="n">
        <v>-132.826</v>
      </c>
      <c r="G5" s="178" t="n">
        <v>6.315</v>
      </c>
      <c r="H5" s="178" t="n">
        <v>0</v>
      </c>
      <c r="I5" s="178" t="n">
        <v>-28.419</v>
      </c>
      <c r="J5" s="178" t="n">
        <v>-597.715</v>
      </c>
    </row>
    <row r="6" customFormat="false" ht="12.75" hidden="false" customHeight="false" outlineLevel="0" collapsed="false">
      <c r="A6" s="178" t="s">
        <v>266</v>
      </c>
      <c r="B6" s="178" t="n">
        <v>74</v>
      </c>
      <c r="C6" s="228" t="s">
        <v>315</v>
      </c>
      <c r="D6" s="228" t="n">
        <v>84</v>
      </c>
      <c r="E6" s="228" t="n">
        <v>-65.5</v>
      </c>
      <c r="F6" s="178" t="n">
        <v>-129.913</v>
      </c>
      <c r="G6" s="178" t="n">
        <v>-4.994</v>
      </c>
      <c r="H6" s="178" t="n">
        <v>0</v>
      </c>
      <c r="I6" s="178" t="n">
        <v>0</v>
      </c>
      <c r="J6" s="178" t="n">
        <v>0</v>
      </c>
    </row>
    <row r="7" customFormat="false" ht="12.75" hidden="false" customHeight="false" outlineLevel="0" collapsed="false">
      <c r="A7" s="178" t="s">
        <v>200</v>
      </c>
      <c r="B7" s="178" t="n">
        <v>74</v>
      </c>
      <c r="C7" s="178" t="s">
        <v>307</v>
      </c>
      <c r="D7" s="178" t="n">
        <v>8</v>
      </c>
      <c r="E7" s="178" t="n">
        <v>1136.703</v>
      </c>
      <c r="F7" s="178" t="n">
        <v>132.826</v>
      </c>
      <c r="G7" s="178" t="n">
        <v>6.315</v>
      </c>
      <c r="H7" s="178" t="n">
        <v>0</v>
      </c>
      <c r="I7" s="178" t="n">
        <v>-28.419</v>
      </c>
      <c r="J7" s="178" t="n">
        <v>597.715</v>
      </c>
    </row>
    <row r="8" customFormat="false" ht="12.75" hidden="false" customHeight="false" outlineLevel="0" collapsed="false">
      <c r="A8" s="178" t="s">
        <v>267</v>
      </c>
      <c r="B8" s="178" t="n">
        <v>76</v>
      </c>
      <c r="C8" s="178" t="s">
        <v>301</v>
      </c>
      <c r="D8" s="178" t="n">
        <v>6</v>
      </c>
      <c r="E8" s="178" t="n">
        <v>1136.703</v>
      </c>
      <c r="F8" s="178" t="n">
        <v>-132.826</v>
      </c>
      <c r="G8" s="178" t="n">
        <v>6.315</v>
      </c>
      <c r="H8" s="178" t="n">
        <v>0</v>
      </c>
      <c r="I8" s="178" t="n">
        <v>-28.419</v>
      </c>
      <c r="J8" s="178" t="n">
        <v>-597.715</v>
      </c>
    </row>
    <row r="9" customFormat="false" ht="12.75" hidden="false" customHeight="false" outlineLevel="0" collapsed="false">
      <c r="A9" s="178" t="s">
        <v>268</v>
      </c>
      <c r="B9" s="178" t="n">
        <v>73</v>
      </c>
      <c r="C9" s="178" t="s">
        <v>298</v>
      </c>
      <c r="D9" s="178" t="n">
        <v>7</v>
      </c>
      <c r="E9" s="178" t="n">
        <v>1113.438</v>
      </c>
      <c r="F9" s="178" t="n">
        <v>6.367</v>
      </c>
      <c r="G9" s="178" t="n">
        <v>148.927</v>
      </c>
      <c r="H9" s="178" t="n">
        <v>0</v>
      </c>
      <c r="I9" s="178" t="n">
        <v>-670.172</v>
      </c>
      <c r="J9" s="178" t="n">
        <v>28.652</v>
      </c>
    </row>
    <row r="10" customFormat="false" ht="12.75" hidden="false" customHeight="false" outlineLevel="0" collapsed="false">
      <c r="A10" s="178" t="s">
        <v>269</v>
      </c>
      <c r="B10" s="178" t="n">
        <v>75</v>
      </c>
      <c r="C10" s="178" t="s">
        <v>296</v>
      </c>
      <c r="D10" s="178" t="n">
        <v>5</v>
      </c>
      <c r="E10" s="178" t="n">
        <v>1113.438</v>
      </c>
      <c r="F10" s="178" t="n">
        <v>6.367</v>
      </c>
      <c r="G10" s="178" t="n">
        <v>-148.927</v>
      </c>
      <c r="H10" s="178" t="n">
        <v>0</v>
      </c>
      <c r="I10" s="178" t="n">
        <v>670.172</v>
      </c>
      <c r="J10" s="178" t="n">
        <v>28.652</v>
      </c>
    </row>
    <row r="11" customFormat="false" ht="12.75" hidden="false" customHeight="false" outlineLevel="0" collapsed="false">
      <c r="A11" s="178" t="s">
        <v>270</v>
      </c>
      <c r="B11" s="178" t="n">
        <v>76</v>
      </c>
      <c r="C11" s="178" t="s">
        <v>305</v>
      </c>
      <c r="D11" s="178" t="n">
        <v>6</v>
      </c>
      <c r="E11" s="178" t="n">
        <v>911.704</v>
      </c>
      <c r="F11" s="178" t="n">
        <v>6.255</v>
      </c>
      <c r="G11" s="178" t="n">
        <v>138.795</v>
      </c>
      <c r="H11" s="178" t="n">
        <v>0</v>
      </c>
      <c r="I11" s="178" t="n">
        <v>-624.576</v>
      </c>
      <c r="J11" s="178" t="n">
        <v>28.149</v>
      </c>
    </row>
    <row r="12" customFormat="false" ht="12.75" hidden="false" customHeight="false" outlineLevel="0" collapsed="false">
      <c r="A12" s="178" t="s">
        <v>271</v>
      </c>
      <c r="B12" s="178" t="n">
        <v>76</v>
      </c>
      <c r="C12" s="178" t="s">
        <v>316</v>
      </c>
      <c r="D12" s="178" t="n">
        <v>6</v>
      </c>
      <c r="E12" s="178" t="n">
        <v>208.3</v>
      </c>
      <c r="F12" s="178" t="n">
        <v>0.026</v>
      </c>
      <c r="G12" s="178" t="n">
        <v>-130.548</v>
      </c>
      <c r="H12" s="178" t="n">
        <v>0</v>
      </c>
      <c r="I12" s="178" t="n">
        <v>587.466</v>
      </c>
      <c r="J12" s="178" t="n">
        <v>0.118</v>
      </c>
    </row>
    <row r="13" customFormat="false" ht="12.75" hidden="false" customHeight="false" outlineLevel="0" collapsed="false">
      <c r="A13" s="178" t="s">
        <v>272</v>
      </c>
      <c r="B13" s="178" t="n">
        <v>75</v>
      </c>
      <c r="C13" s="178" t="s">
        <v>296</v>
      </c>
      <c r="D13" s="178" t="n">
        <v>5</v>
      </c>
      <c r="E13" s="178" t="n">
        <v>1113.438</v>
      </c>
      <c r="F13" s="178" t="n">
        <v>6.367</v>
      </c>
      <c r="G13" s="178" t="n">
        <v>-148.927</v>
      </c>
      <c r="H13" s="178" t="n">
        <v>0</v>
      </c>
      <c r="I13" s="178" t="n">
        <v>670.172</v>
      </c>
      <c r="J13" s="178" t="n">
        <v>28.652</v>
      </c>
    </row>
    <row r="14" customFormat="false" ht="12.75" hidden="false" customHeight="false" outlineLevel="0" collapsed="false">
      <c r="A14" s="178" t="s">
        <v>273</v>
      </c>
      <c r="B14" s="178" t="n">
        <v>73</v>
      </c>
      <c r="C14" s="178" t="s">
        <v>298</v>
      </c>
      <c r="D14" s="178" t="n">
        <v>7</v>
      </c>
      <c r="E14" s="178" t="n">
        <v>1113.438</v>
      </c>
      <c r="F14" s="178" t="n">
        <v>6.367</v>
      </c>
      <c r="G14" s="178" t="n">
        <v>148.927</v>
      </c>
      <c r="H14" s="178" t="n">
        <v>0</v>
      </c>
      <c r="I14" s="178" t="n">
        <v>-670.172</v>
      </c>
      <c r="J14" s="178" t="n">
        <v>28.652</v>
      </c>
    </row>
    <row r="15" customFormat="false" ht="12.75" hidden="false" customHeight="false" outlineLevel="0" collapsed="false">
      <c r="A15" s="178" t="s">
        <v>274</v>
      </c>
      <c r="B15" s="178" t="n">
        <v>74</v>
      </c>
      <c r="C15" s="178" t="s">
        <v>307</v>
      </c>
      <c r="D15" s="178" t="n">
        <v>8</v>
      </c>
      <c r="E15" s="178" t="n">
        <v>1136.703</v>
      </c>
      <c r="F15" s="178" t="n">
        <v>132.826</v>
      </c>
      <c r="G15" s="178" t="n">
        <v>6.315</v>
      </c>
      <c r="H15" s="178" t="n">
        <v>0</v>
      </c>
      <c r="I15" s="178" t="n">
        <v>-28.419</v>
      </c>
      <c r="J15" s="178" t="n">
        <v>597.715</v>
      </c>
    </row>
    <row r="16" customFormat="false" ht="12.75" hidden="false" customHeight="false" outlineLevel="0" collapsed="false">
      <c r="A16" s="178" t="s">
        <v>275</v>
      </c>
      <c r="B16" s="178" t="n">
        <v>76</v>
      </c>
      <c r="C16" s="178" t="s">
        <v>301</v>
      </c>
      <c r="D16" s="178" t="n">
        <v>6</v>
      </c>
      <c r="E16" s="178" t="n">
        <v>1136.703</v>
      </c>
      <c r="F16" s="178" t="n">
        <v>-132.826</v>
      </c>
      <c r="G16" s="178" t="n">
        <v>6.315</v>
      </c>
      <c r="H16" s="178" t="n">
        <v>0</v>
      </c>
      <c r="I16" s="178" t="n">
        <v>-28.419</v>
      </c>
      <c r="J16" s="178" t="n">
        <v>-597.715</v>
      </c>
    </row>
    <row r="19" customFormat="false" ht="12.75" hidden="false" customHeight="false" outlineLevel="0" collapsed="false">
      <c r="A19" s="2" t="s">
        <v>317</v>
      </c>
    </row>
    <row r="21" customFormat="false" ht="12.75" hidden="false" customHeight="false" outlineLevel="0" collapsed="false">
      <c r="A21" s="2" t="s">
        <v>318</v>
      </c>
      <c r="B21" s="231" t="n">
        <v>90</v>
      </c>
    </row>
    <row r="22" customFormat="false" ht="12.75" hidden="false" customHeight="false" outlineLevel="0" collapsed="false">
      <c r="A22" s="129" t="s">
        <v>149</v>
      </c>
      <c r="B22" s="178" t="s">
        <v>257</v>
      </c>
      <c r="C22" s="178" t="s">
        <v>63</v>
      </c>
      <c r="D22" s="178" t="s">
        <v>62</v>
      </c>
      <c r="E22" s="178" t="s">
        <v>63</v>
      </c>
      <c r="F22" s="178" t="s">
        <v>64</v>
      </c>
      <c r="G22" s="178" t="s">
        <v>279</v>
      </c>
      <c r="H22" s="178" t="s">
        <v>258</v>
      </c>
    </row>
    <row r="23" customFormat="false" ht="12.75" hidden="false" customHeight="false" outlineLevel="0" collapsed="false">
      <c r="A23" s="129"/>
      <c r="B23" s="178" t="s">
        <v>109</v>
      </c>
      <c r="C23" s="178" t="s">
        <v>259</v>
      </c>
      <c r="D23" s="178" t="s">
        <v>260</v>
      </c>
      <c r="E23" s="178" t="s">
        <v>261</v>
      </c>
      <c r="F23" s="178" t="s">
        <v>262</v>
      </c>
      <c r="G23" s="178" t="s">
        <v>263</v>
      </c>
      <c r="H23" s="178" t="s">
        <v>264</v>
      </c>
    </row>
    <row r="24" customFormat="false" ht="12.75" hidden="false" customHeight="false" outlineLevel="0" collapsed="false">
      <c r="A24" s="129"/>
      <c r="B24" s="232" t="s">
        <v>301</v>
      </c>
      <c r="C24" s="233" t="n">
        <v>3.514</v>
      </c>
      <c r="D24" s="232" t="n">
        <v>1820.099</v>
      </c>
      <c r="E24" s="233" t="n">
        <v>-132.555</v>
      </c>
      <c r="F24" s="233" t="n">
        <v>0</v>
      </c>
      <c r="G24" s="233" t="n">
        <v>-0.034</v>
      </c>
      <c r="H24" s="233" t="n">
        <v>0</v>
      </c>
    </row>
    <row r="25" customFormat="false" ht="12.75" hidden="false" customHeight="false" outlineLevel="0" collapsed="false">
      <c r="A25" s="129"/>
    </row>
    <row r="26" customFormat="false" ht="12.75" hidden="false" customHeight="false" outlineLevel="0" collapsed="false">
      <c r="A26" s="129"/>
    </row>
    <row r="27" customFormat="false" ht="12.75" hidden="false" customHeight="false" outlineLevel="0" collapsed="false">
      <c r="A27" s="1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8:23:53Z</dcterms:created>
  <dc:creator>MUHAMMAD HAMID RAZA</dc:creator>
  <dc:description/>
  <dc:language>en-US</dc:language>
  <cp:lastModifiedBy>kyan</cp:lastModifiedBy>
  <cp:lastPrinted>2006-09-05T04:39:11Z</cp:lastPrinted>
  <dcterms:modified xsi:type="dcterms:W3CDTF">2017-12-04T06:52:01Z</dcterms:modified>
  <cp:revision>0</cp:revision>
  <dc:subject/>
  <dc:title/>
</cp:coreProperties>
</file>